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59" firstSheet="0" activeTab="4"/>
  </bookViews>
  <sheets>
    <sheet name="Hang3sang3" sheetId="1" state="visible" r:id="rId2"/>
    <sheet name="Hang2sang3" sheetId="2" state="visible" r:id="rId3"/>
    <sheet name="Hang2sang2" sheetId="3" state="visible" r:id="rId4"/>
    <sheet name="Hang1sang1" sheetId="4" state="visible" r:id="rId5"/>
    <sheet name="GN_khongdudieukien" sheetId="5" state="visible" r:id="rId6"/>
    <sheet name="V.luong" sheetId="6" state="hidden" r:id="rId7"/>
    <sheet name="Data" sheetId="7" state="hidden" r:id="rId8"/>
    <sheet name="TC_CDNN" sheetId="8" state="hidden" r:id="rId9"/>
    <sheet name="do ra so" sheetId="9" state="hidden" r:id="rId10"/>
  </sheets>
  <definedNames>
    <definedName function="false" hidden="false" localSheetId="4" name="_xlnm.Print_Titles" vbProcedure="false">GN_khongdudieukien!$7:$9</definedName>
    <definedName function="false" hidden="false" localSheetId="3" name="_xlnm.Print_Titles" vbProcedure="false">Hang1sang1!$7:$7</definedName>
    <definedName function="false" hidden="false" localSheetId="2" name="_xlnm.Print_Titles" vbProcedure="false">Hang2sang2!$7:$9</definedName>
    <definedName function="false" hidden="false" localSheetId="1" name="_xlnm.Print_Titles" vbProcedure="false">Hang2sang3!$7:$9</definedName>
    <definedName function="false" hidden="false" localSheetId="0" name="_xlnm.Print_Titles" vbProcedure="false">Hang3sang3!$7:$9</definedName>
    <definedName function="false" hidden="true" localSheetId="5" name="_xlnm._FilterDatabase" vbProcedure="false">'V.luong'!$A$2:$BH$62</definedName>
    <definedName function="false" hidden="false" name="bac10" vbProcedure="false">'V.luong'!$A$15:$A$24</definedName>
    <definedName function="false" hidden="false" name="bac8" vbProcedure="false">'V.luong'!$A$34:$A$41</definedName>
    <definedName function="false" hidden="false" name="bac9" vbProcedure="false">'V.luong'!$A$25:$A$33</definedName>
    <definedName function="false" hidden="false" name="bacluong" vbProcedure="false">'V.luong'!$A$3:$A$42</definedName>
    <definedName function="false" hidden="false" name="cap" vbProcedure="false">#REF!</definedName>
    <definedName function="false" hidden="false" name="cdnn" vbProcedure="false">#REF!</definedName>
    <definedName function="false" hidden="false" name="chucdanh" vbProcedure="false">Data!$A$40:$A$52</definedName>
    <definedName function="false" hidden="false" name="daoduc" vbProcedure="false">#REF!</definedName>
    <definedName function="false" hidden="false" name="donvi" vbProcedure="false">Data!$A$54:$A$65</definedName>
    <definedName function="false" hidden="false" name="maso" vbProcedure="false">'V.luong'!$B$3:$B$51</definedName>
    <definedName function="false" hidden="false" name="masocu" vbProcedure="false">Data!$A$74:$A$82</definedName>
    <definedName function="false" hidden="false" name="mnhang1" vbProcedure="false">'do ra so'!$C$22:$AX$25</definedName>
    <definedName function="false" hidden="false" name="mnhang2" vbProcedure="false">'do ra so'!$C$17:$AX$20</definedName>
    <definedName function="false" hidden="false" name="mnhang23" vbProcedure="false">'do ra so'!$C$12:$AX$15</definedName>
    <definedName function="false" hidden="false" name="mnhang3" vbProcedure="false">'do ra so'!$C$7:$AX$10</definedName>
    <definedName function="false" hidden="false" name="mnhang4" vbProcedure="false">'do ra so'!$C$2:$AX$5</definedName>
    <definedName function="false" hidden="false" name="ngoaingu" vbProcedure="false">#REF!</definedName>
    <definedName function="false" hidden="false" name="thanhtich" vbProcedure="false">'V.luong'!$BK$3:$BK$10</definedName>
    <definedName function="false" hidden="false" name="thanhtichhang2" vbProcedure="false">Data!$A$92:$A$99</definedName>
    <definedName function="false" hidden="false" name="thhang1" vbProcedure="false">'do ra so'!$C$43:$AX$46</definedName>
    <definedName function="false" hidden="false" name="thhang2" vbProcedure="false">'do ra so'!$C$38:$AX$41</definedName>
    <definedName function="false" hidden="false" name="thhang23" vbProcedure="false">'do ra so'!$C$48:$AX$51</definedName>
    <definedName function="false" hidden="false" name="thhang3" vbProcedure="false">'do ra so'!$C$33:$AX$36</definedName>
    <definedName function="false" hidden="false" name="thhang4" vbProcedure="false">'do ra so'!$C$28:$AX$31</definedName>
    <definedName function="false" hidden="false" name="tinhoc" vbProcedure="false">#REF!</definedName>
    <definedName function="false" hidden="false" name="trinhdo" vbProcedure="false">#REF!</definedName>
    <definedName function="false" hidden="false" name="trinhdochuyenmon" vbProcedure="false">Data!$C$40:$C$53</definedName>
    <definedName function="false" hidden="false" name="_xlfn_NUMBERVALUE" vbProcedure="false"/>
    <definedName function="false" hidden="false" name="đ" vbProcedure="false">#REF!</definedName>
    <definedName function="false" hidden="false" localSheetId="0" name="Excel_BuiltIn__FilterDatabase" vbProcedure="false">Hang3sang3!$A$7:$AA$50</definedName>
    <definedName function="false" hidden="false" localSheetId="1" name="Excel_BuiltIn__FilterDatabase" vbProcedure="false">Hang2sang3!$A$7:$AA$50</definedName>
    <definedName function="false" hidden="false" localSheetId="2" name="Excel_BuiltIn__FilterDatabase" vbProcedure="false">Hang2sang2!$A$7:$AA$50</definedName>
    <definedName function="false" hidden="false" localSheetId="3" name="Excel_BuiltIn__FilterDatabase" vbProcedure="false">Hang1sang1!$A$7:$AA$19</definedName>
    <definedName function="false" hidden="false" localSheetId="4" name="Excel_BuiltIn__FilterDatabase" vbProcedure="false">GN_khongdudieukien!$A$7:$R$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2" uniqueCount="280">
  <si>
    <t xml:space="preserve">PHÒNG GIÁO DỤC VÀ ĐÀO TẠO THÀNH PHỐ THUẬN AN</t>
  </si>
  <si>
    <t xml:space="preserve">CỘNG HÒA XÃ HỘI CHỦ NGHĨA VIỆT NAM</t>
  </si>
  <si>
    <t xml:space="preserve">TRƯỜNG TRUNG HỌC CƠ SỞ BÌNH CHUẨN</t>
  </si>
  <si>
    <t xml:space="preserve">Độc lập - Tự do - Hạnh phúc</t>
  </si>
  <si>
    <t xml:space="preserve">Hạng III</t>
  </si>
  <si>
    <t xml:space="preserve">DANH SÁCH VIÊN CHỨC (THCS) ĐỦ ĐIỀU KIỆN ĐỂ BỔ NHIỆM VÀ XẾP LƯƠNG THEO CHỨC DANH NGHỀ NGHIỆP HẠNG III CŨ SANG HẠNG III MỚI</t>
  </si>
  <si>
    <t xml:space="preserve">(Kèm theo tờ trình số …. /TTr  ngày…../4/2021  của Trường  ……….)</t>
  </si>
  <si>
    <t xml:space="preserve">TT</t>
  </si>
  <si>
    <t xml:space="preserve">HỌ TÊN</t>
  </si>
  <si>
    <t xml:space="preserve">Nữ</t>
  </si>
  <si>
    <t xml:space="preserve">Ngày tháng năm sinh</t>
  </si>
  <si>
    <t xml:space="preserve">Chức danh</t>
  </si>
  <si>
    <t xml:space="preserve">Tháng năm tuyển dụng</t>
  </si>
  <si>
    <t xml:space="preserve">Chuyên môn</t>
  </si>
  <si>
    <t xml:space="preserve">Lương đang hưởng</t>
  </si>
  <si>
    <t xml:space="preserve">XẾP CHUYỀN CHỨC DANH NGHỀ NGHIỆP</t>
  </si>
  <si>
    <t xml:space="preserve">Có chứng chỉ CDNN hạng</t>
  </si>
  <si>
    <t xml:space="preserve">Ghi chú</t>
  </si>
  <si>
    <t xml:space="preserve">Kiểm tra</t>
  </si>
  <si>
    <t xml:space="preserve">Ngày</t>
  </si>
  <si>
    <t xml:space="preserve">Tháng</t>
  </si>
  <si>
    <t xml:space="preserve">Năm</t>
  </si>
  <si>
    <t xml:space="preserve">Trình độ</t>
  </si>
  <si>
    <t xml:space="preserve">Chuyên ngành</t>
  </si>
  <si>
    <t xml:space="preserve">Hạng CDNN</t>
  </si>
  <si>
    <t xml:space="preserve">Mã số</t>
  </si>
  <si>
    <t xml:space="preserve">Bậc</t>
  </si>
  <si>
    <t xml:space="preserve">Hệ số</t>
  </si>
  <si>
    <t xml:space="preserve">Phụ cấp thâm niên vượt khung</t>
  </si>
  <si>
    <t xml:space="preserve">Thời điểm nâng bậc lương lần sau</t>
  </si>
  <si>
    <t xml:space="preserve">Hệ số chênh lệch bảo lưu</t>
  </si>
  <si>
    <t xml:space="preserve">Thời điểm hưởng</t>
  </si>
  <si>
    <t xml:space="preserve">Thời điểm
 tính nâng luong lần sau</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Lê Thị A</t>
  </si>
  <si>
    <t xml:space="preserve">X</t>
  </si>
  <si>
    <t xml:space="preserve">Giáo viên</t>
  </si>
  <si>
    <t xml:space="preserve">ĐHSP</t>
  </si>
  <si>
    <t xml:space="preserve">Tiếng Anh</t>
  </si>
  <si>
    <t xml:space="preserve">V.07.04.12</t>
  </si>
  <si>
    <t xml:space="preserve">10/10</t>
  </si>
  <si>
    <t xml:space="preserve">Nguyễn Văn B</t>
  </si>
  <si>
    <t xml:space="preserve">ĐH</t>
  </si>
  <si>
    <t xml:space="preserve">Toán</t>
  </si>
  <si>
    <t xml:space="preserve">7/10</t>
  </si>
  <si>
    <t xml:space="preserve">D</t>
  </si>
  <si>
    <t xml:space="preserve">Thạc sĩ</t>
  </si>
  <si>
    <t xml:space="preserve">Tin học</t>
  </si>
  <si>
    <t xml:space="preserve">V.07.03.08</t>
  </si>
  <si>
    <t xml:space="preserve">8/10</t>
  </si>
  <si>
    <t xml:space="preserve">…......, ngày    tháng 4 năm 2021</t>
  </si>
  <si>
    <t xml:space="preserve">Người lập bảng</t>
  </si>
  <si>
    <t xml:space="preserve">HIỆU TRƯỞNG</t>
  </si>
  <si>
    <t xml:space="preserve">(Ký tên, đóng dấu)</t>
  </si>
  <si>
    <t xml:space="preserve">Hạng II sang Hạng III</t>
  </si>
  <si>
    <t xml:space="preserve">DANH SÁCH VIÊN CHỨC (THCS) BỔ NHIỆM VÀ XẾP LƯƠNG THEO CHỨC DANH NGHỀ NGHIỆP HẠNG II CŨ SANG HẠNG III MỚI DO CHƯA ĐỦ ĐIỀU KIỆN</t>
  </si>
  <si>
    <t xml:space="preserve">V.07.03.07</t>
  </si>
  <si>
    <t xml:space="preserve">3/9</t>
  </si>
  <si>
    <t xml:space="preserve">Hóa học</t>
  </si>
  <si>
    <t xml:space="preserve">V.07.04.11</t>
  </si>
  <si>
    <t xml:space="preserve">9/9</t>
  </si>
  <si>
    <t xml:space="preserve">V.07.05.15</t>
  </si>
  <si>
    <t xml:space="preserve">5/9</t>
  </si>
  <si>
    <t xml:space="preserve">Hạng II</t>
  </si>
  <si>
    <t xml:space="preserve">DANH SÁCH VIÊN CHỨC (THCS) ĐỦ ĐIỀU KIỆN ĐỂ BỔ NHIỆM VÀ XẾP LƯƠNG THEO CHỨC DANH NGHỀ NGHIỆP HẠNG II CŨ SANG HANG II MỚI</t>
  </si>
  <si>
    <t xml:space="preserve">Thành tích cao nhất</t>
  </si>
  <si>
    <t xml:space="preserve">Tiến sĩ</t>
  </si>
  <si>
    <t xml:space="preserve">Giáo dục học</t>
  </si>
  <si>
    <t xml:space="preserve">GVG huyện</t>
  </si>
  <si>
    <t xml:space="preserve">Sư phạm Toán</t>
  </si>
  <si>
    <t xml:space="preserve">6/9</t>
  </si>
  <si>
    <t xml:space="preserve">GVG trường</t>
  </si>
  <si>
    <t xml:space="preserve">Nguyễn Văn C</t>
  </si>
  <si>
    <t xml:space="preserve">Vật lý</t>
  </si>
  <si>
    <t xml:space="preserve">7/9</t>
  </si>
  <si>
    <t xml:space="preserve">GVG tỉnh</t>
  </si>
  <si>
    <t xml:space="preserve">Hạng I</t>
  </si>
  <si>
    <t xml:space="preserve">DANH SÁCH VIÊN CHỨC (THCS) ĐỦ ĐIỀU KIỆN ĐỂ BỔ NHIỆM VÀ XẾP LƯƠNG THEO CHỨC DANH NGHỀ NGHIỆP HẠNG I CŨ SANG HANG I MỚI</t>
  </si>
  <si>
    <t xml:space="preserve">V.07.04.10</t>
  </si>
  <si>
    <t xml:space="preserve">4/8</t>
  </si>
  <si>
    <t xml:space="preserve">QLGD</t>
  </si>
  <si>
    <t xml:space="preserve">8/8</t>
  </si>
  <si>
    <t xml:space="preserve">Mẫu không chuyển</t>
  </si>
  <si>
    <t xml:space="preserve">DANH SÁCH VIÊN CHỨC(THCS)  CHƯA ĐIỀU KIỆN ĐỂ BỔ NHIỆM VÀ XẾP LƯƠNG THEO CHỨC DANH NGHỀ NGHIỆP</t>
  </si>
  <si>
    <t xml:space="preserve">Tiêu chuẩn chưa đạt</t>
  </si>
  <si>
    <t xml:space="preserve">CĐSP</t>
  </si>
  <si>
    <t xml:space="preserve">GDMN</t>
  </si>
  <si>
    <t xml:space="preserve">6/10</t>
  </si>
  <si>
    <t xml:space="preserve">Chưa đạt trình độ</t>
  </si>
  <si>
    <t xml:space="preserve">9/10</t>
  </si>
  <si>
    <t xml:space="preserve">Bậc</t>
  </si>
  <si>
    <t xml:space="preserve">Ngạch</t>
  </si>
  <si>
    <t xml:space="preserve">1/12</t>
  </si>
  <si>
    <t xml:space="preserve">2/12</t>
  </si>
  <si>
    <t xml:space="preserve">3/12</t>
  </si>
  <si>
    <t xml:space="preserve">4/12</t>
  </si>
  <si>
    <t xml:space="preserve">5/12</t>
  </si>
  <si>
    <t xml:space="preserve">6/12</t>
  </si>
  <si>
    <t xml:space="preserve">7/12</t>
  </si>
  <si>
    <t xml:space="preserve">8/12</t>
  </si>
  <si>
    <t xml:space="preserve">9/12</t>
  </si>
  <si>
    <t xml:space="preserve">10/12</t>
  </si>
  <si>
    <t xml:space="preserve">11/12</t>
  </si>
  <si>
    <t xml:space="preserve">12/12</t>
  </si>
  <si>
    <t xml:space="preserve">1/10</t>
  </si>
  <si>
    <t xml:space="preserve">2/10</t>
  </si>
  <si>
    <t xml:space="preserve">3/10</t>
  </si>
  <si>
    <t xml:space="preserve">4/10</t>
  </si>
  <si>
    <t xml:space="preserve">5/10</t>
  </si>
  <si>
    <t xml:space="preserve">1/9</t>
  </si>
  <si>
    <t xml:space="preserve">2/9</t>
  </si>
  <si>
    <t xml:space="preserve">4/9</t>
  </si>
  <si>
    <t xml:space="preserve">8/9</t>
  </si>
  <si>
    <t xml:space="preserve">1/8</t>
  </si>
  <si>
    <t xml:space="preserve">2/8</t>
  </si>
  <si>
    <t xml:space="preserve">3/8</t>
  </si>
  <si>
    <t xml:space="preserve">5/8</t>
  </si>
  <si>
    <t xml:space="preserve">6/8</t>
  </si>
  <si>
    <t xml:space="preserve">7/8</t>
  </si>
  <si>
    <t xml:space="preserve">Hệ số tăng lương</t>
  </si>
  <si>
    <t xml:space="preserve">Năm tăng lương</t>
  </si>
  <si>
    <t xml:space="preserve">Bậc đang hưởng</t>
  </si>
  <si>
    <t xml:space="preserve">Tăng bậc</t>
  </si>
  <si>
    <t xml:space="preserve">6 tháng</t>
  </si>
  <si>
    <t xml:space="preserve">Năm 6</t>
  </si>
  <si>
    <t xml:space="preserve">9 tháng</t>
  </si>
  <si>
    <t xml:space="preserve">Năm 9</t>
  </si>
  <si>
    <t xml:space="preserve">12 tháng</t>
  </si>
  <si>
    <t xml:space="preserve">Năm 12</t>
  </si>
  <si>
    <t xml:space="preserve">Thành tích</t>
  </si>
  <si>
    <t xml:space="preserve">nâng lương trước</t>
  </si>
  <si>
    <t xml:space="preserve">01.003</t>
  </si>
  <si>
    <t xml:space="preserve">Bằng khen của thủ tướng</t>
  </si>
  <si>
    <t xml:space="preserve">01.008</t>
  </si>
  <si>
    <t xml:space="preserve">Chiến sĩ thi đua toàn quốc</t>
  </si>
  <si>
    <t xml:space="preserve">01.009</t>
  </si>
  <si>
    <t xml:space="preserve">Chiến sĩ thi đua cấp tỉnh</t>
  </si>
  <si>
    <t xml:space="preserve">01.011</t>
  </si>
  <si>
    <t xml:space="preserve">Bằng khen của UBND tỉnh</t>
  </si>
  <si>
    <t xml:space="preserve">02.008</t>
  </si>
  <si>
    <t xml:space="preserve">Bằng khen của Bộ, ngành</t>
  </si>
  <si>
    <t xml:space="preserve">02.015</t>
  </si>
  <si>
    <t xml:space="preserve">Chiến sĩ thi đua cơ sở</t>
  </si>
  <si>
    <t xml:space="preserve">06.003</t>
  </si>
  <si>
    <t xml:space="preserve">Giấy khen của Thủ trưởng Sở, ngành</t>
  </si>
  <si>
    <t xml:space="preserve">06.031</t>
  </si>
  <si>
    <t xml:space="preserve">Lao động tiên tiến thị khen</t>
  </si>
  <si>
    <t xml:space="preserve">06.032</t>
  </si>
  <si>
    <t xml:space="preserve">06.033</t>
  </si>
  <si>
    <t xml:space="preserve">06.035</t>
  </si>
  <si>
    <t xml:space="preserve">06a031</t>
  </si>
  <si>
    <t xml:space="preserve">VK</t>
  </si>
  <si>
    <t xml:space="preserve">15.113</t>
  </si>
  <si>
    <t xml:space="preserve">15a.202</t>
  </si>
  <si>
    <t xml:space="preserve">15a.203</t>
  </si>
  <si>
    <t xml:space="preserve">15c.207</t>
  </si>
  <si>
    <t xml:space="preserve">15c.208</t>
  </si>
  <si>
    <t xml:space="preserve">15c.209</t>
  </si>
  <si>
    <t xml:space="preserve">15c.210</t>
  </si>
  <si>
    <t xml:space="preserve">16.119</t>
  </si>
  <si>
    <t xml:space="preserve">16.120</t>
  </si>
  <si>
    <t xml:space="preserve">16.121</t>
  </si>
  <si>
    <t xml:space="preserve">16a.121</t>
  </si>
  <si>
    <t xml:space="preserve">16a.197</t>
  </si>
  <si>
    <t xml:space="preserve">16a.198</t>
  </si>
  <si>
    <t xml:space="preserve">16a.200</t>
  </si>
  <si>
    <t xml:space="preserve">16b.121</t>
  </si>
  <si>
    <t xml:space="preserve">17.170</t>
  </si>
  <si>
    <t xml:space="preserve">17.171</t>
  </si>
  <si>
    <t xml:space="preserve">17a.170</t>
  </si>
  <si>
    <t xml:space="preserve">V.07.02.04</t>
  </si>
  <si>
    <t xml:space="preserve">V.07.02.05</t>
  </si>
  <si>
    <t xml:space="preserve">V.07.02.06</t>
  </si>
  <si>
    <t xml:space="preserve">V.07.02.24</t>
  </si>
  <si>
    <t xml:space="preserve">V.07.02.25</t>
  </si>
  <si>
    <t xml:space="preserve">V.07.02.26</t>
  </si>
  <si>
    <t xml:space="preserve">39</t>
  </si>
  <si>
    <t xml:space="preserve">40</t>
  </si>
  <si>
    <t xml:space="preserve">V.07.03.09</t>
  </si>
  <si>
    <t xml:space="preserve">41</t>
  </si>
  <si>
    <t xml:space="preserve">V.07.03.27</t>
  </si>
  <si>
    <t xml:space="preserve">V.07.03.28</t>
  </si>
  <si>
    <t xml:space="preserve">V.07.03.29</t>
  </si>
  <si>
    <t xml:space="preserve">V.07.04.30</t>
  </si>
  <si>
    <t xml:space="preserve">V.07.04.31</t>
  </si>
  <si>
    <t xml:space="preserve">V.07.04.32</t>
  </si>
  <si>
    <t xml:space="preserve">Chức danh</t>
  </si>
  <si>
    <t xml:space="preserve">Số</t>
  </si>
  <si>
    <t xml:space="preserve">Hiệu trưởng</t>
  </si>
  <si>
    <t xml:space="preserve">Dưới 9+3</t>
  </si>
  <si>
    <t xml:space="preserve">Phó Hiệu trưởng</t>
  </si>
  <si>
    <t xml:space="preserve">9+3</t>
  </si>
  <si>
    <t xml:space="preserve">9+4</t>
  </si>
  <si>
    <t xml:space="preserve">Bảo mẫu</t>
  </si>
  <si>
    <t xml:space="preserve">12+1</t>
  </si>
  <si>
    <t xml:space="preserve">Thư viện</t>
  </si>
  <si>
    <t xml:space="preserve">12+2</t>
  </si>
  <si>
    <t xml:space="preserve">Công nghệ thông tin</t>
  </si>
  <si>
    <t xml:space="preserve">THSP</t>
  </si>
  <si>
    <t xml:space="preserve">Kế toán</t>
  </si>
  <si>
    <t xml:space="preserve">THCN</t>
  </si>
  <si>
    <t xml:space="preserve">Văn thư</t>
  </si>
  <si>
    <t xml:space="preserve">12+3</t>
  </si>
  <si>
    <t xml:space="preserve">Thủ quỹ</t>
  </si>
  <si>
    <t xml:space="preserve">Y tế</t>
  </si>
  <si>
    <t xml:space="preserve">CĐ</t>
  </si>
  <si>
    <t xml:space="preserve">Cấp dưỡng</t>
  </si>
  <si>
    <t xml:space="preserve">Bảo vệ</t>
  </si>
  <si>
    <t xml:space="preserve">Phục vụ</t>
  </si>
  <si>
    <t xml:space="preserve">TRƯỜNG TRUNG HỌC CƠ SỞ CHÂU VĂN LIÊM</t>
  </si>
  <si>
    <t xml:space="preserve">TRƯỜNG TRUNG HỌC CƠ SỞ NGUYỄN THÁI BÌNH</t>
  </si>
  <si>
    <t xml:space="preserve">TRƯỜNG TRUNG HỌC CƠ SỞ NGUYỄN TRUNG TRỰC</t>
  </si>
  <si>
    <t xml:space="preserve">TRƯỜNG TRUNG HỌC CƠ SỞ NGUYỄN TRƯỜNG TỘ</t>
  </si>
  <si>
    <t xml:space="preserve">TRƯỜNG TRUNG HỌC CƠ SỞ NGUYỄN VĂN TIẾT</t>
  </si>
  <si>
    <t xml:space="preserve">TRƯỜNG TRUNG HỌC CƠ SỞ NGUYỄN VĂN TRỖI</t>
  </si>
  <si>
    <t xml:space="preserve">TRƯỜNG TRUNG HỌC CƠ SỞ PHÚ LONG</t>
  </si>
  <si>
    <t xml:space="preserve">TRƯỜNG TRUNG HỌC CƠ SỞ TÂN THỚI</t>
  </si>
  <si>
    <t xml:space="preserve">TRƯỜNG TRUNG HỌC CƠ SỞ THUẬN GIAO</t>
  </si>
  <si>
    <t xml:space="preserve">TRƯỜNG TRUNG HỌC CƠ SỞ TRẦN ĐẠI NGHĨA</t>
  </si>
  <si>
    <t xml:space="preserve">TRƯỜNG TRUNG HỌC CƠ SỞ TRỊNH HOÀI ĐỨC</t>
  </si>
  <si>
    <t xml:space="preserve">Hạng IV</t>
  </si>
  <si>
    <t xml:space="preserve">Hạng 1</t>
  </si>
  <si>
    <t xml:space="preserve">CSTĐ cơ sở</t>
  </si>
  <si>
    <t xml:space="preserve">CSTĐ tỉnh</t>
  </si>
  <si>
    <t xml:space="preserve">Giấy khen huyện</t>
  </si>
  <si>
    <t xml:space="preserve">Bằng khen tỉnh</t>
  </si>
  <si>
    <t xml:space="preserve">Thành tích cao hơn</t>
  </si>
  <si>
    <t xml:space="preserve">Đạo đức nghề nghiệp</t>
  </si>
  <si>
    <t xml:space="preserve">Nhiệm vụ</t>
  </si>
  <si>
    <t xml:space="preserve">Năng lực chuyên môn</t>
  </si>
  <si>
    <t xml:space="preserve">Tham gia biên tập hoặc biên soạn nội dung tài liệu bồi dưỡng giáo viên </t>
  </si>
  <si>
    <t xml:space="preserve">Làm báo cáo viên hoặc tập huấn, bồi dưỡng hoặc tham mưu, đề xuất hoặc tư vấn, hỗ trợ, dẫn dắt, chia sẻ về chuyên môn, nghiệp vụ cho giáo viên hoặc dạy minh họa</t>
  </si>
  <si>
    <t xml:space="preserve">Tham gia dạy học trực tuyến</t>
  </si>
  <si>
    <t xml:space="preserve">Tham gia kiểm tra chuyên môn hoặc hướng dẫn các sản phẩm KHCN</t>
  </si>
  <si>
    <t xml:space="preserve">Tham gia giám khảo, ban ra đề thi trong các hội thi</t>
  </si>
  <si>
    <t xml:space="preserve">Tham gia hội đồng tự đánh giá hoặc đoàn đánh giá ngoài hoặc kiểm tra chuyên môn, nghiệp vụ sư phạm, đánh giá thực tập sư phạm của sinh viên</t>
  </si>
  <si>
    <t xml:space="preserve">Ngoại ngữ (quy thành 6 bậc Châu Âu)</t>
  </si>
  <si>
    <t xml:space="preserve">Tiếng dân tộc</t>
  </si>
  <si>
    <t xml:space="preserve">Tin học (quy theo TT03/2014/TT-BTTTT)</t>
  </si>
  <si>
    <t xml:space="preserve">Chứng chỉ CDNN</t>
  </si>
  <si>
    <t xml:space="preserve">Quản lý Giáo dục</t>
  </si>
  <si>
    <t xml:space="preserve">CSTĐ</t>
  </si>
  <si>
    <t xml:space="preserve">GV giỏi/TPT Đội giỏi</t>
  </si>
  <si>
    <t xml:space="preserve">Giấy khen, bằng khen</t>
  </si>
  <si>
    <t xml:space="preserve">Cốt cán</t>
  </si>
  <si>
    <t xml:space="preserve">Tham gia chấm xét SKKn, NCKHSPƯD</t>
  </si>
  <si>
    <t xml:space="preserve">Mầm non</t>
  </si>
  <si>
    <t xml:space="preserve">Cũ</t>
  </si>
  <si>
    <t xml:space="preserve">HẠNG IV</t>
  </si>
  <si>
    <t xml:space="preserve">Mới</t>
  </si>
  <si>
    <t xml:space="preserve">HẠNG III</t>
  </si>
  <si>
    <t xml:space="preserve">HẠNG II</t>
  </si>
  <si>
    <t xml:space="preserve">HẠNG I</t>
  </si>
  <si>
    <t xml:space="preserve">Tiểu học</t>
  </si>
  <si>
    <t xml:space="preserve">Tiểu học, THCS</t>
  </si>
</sst>
</file>

<file path=xl/styles.xml><?xml version="1.0" encoding="utf-8"?>
<styleSheet xmlns="http://schemas.openxmlformats.org/spreadsheetml/2006/main">
  <numFmts count="8">
    <numFmt numFmtId="164" formatCode="General"/>
    <numFmt numFmtId="165" formatCode="@"/>
    <numFmt numFmtId="166" formatCode="General"/>
    <numFmt numFmtId="167" formatCode="0.00"/>
    <numFmt numFmtId="168" formatCode="0%"/>
    <numFmt numFmtId="169" formatCode="mm/yyyy"/>
    <numFmt numFmtId="170" formatCode="[$-409]m/d/yyyy"/>
    <numFmt numFmtId="171" formatCode="0;\-0;;@"/>
  </numFmts>
  <fonts count="25">
    <font>
      <sz val="11"/>
      <color rgb="FF000000"/>
      <name val="Calibri"/>
      <family val="2"/>
    </font>
    <font>
      <sz val="10"/>
      <name val="Arial"/>
      <family val="0"/>
    </font>
    <font>
      <sz val="10"/>
      <name val="Arial"/>
      <family val="0"/>
    </font>
    <font>
      <sz val="10"/>
      <name val="Arial"/>
      <family val="0"/>
    </font>
    <font>
      <sz val="11"/>
      <color rgb="FF000000"/>
      <name val="Calibri"/>
      <family val="2"/>
      <charset val="163"/>
    </font>
    <font>
      <b val="true"/>
      <sz val="14"/>
      <color rgb="FF000000"/>
      <name val="Times New Roman"/>
      <family val="1"/>
    </font>
    <font>
      <sz val="14"/>
      <color rgb="FF000000"/>
      <name val="Times New Roman"/>
      <family val="1"/>
    </font>
    <font>
      <i val="true"/>
      <sz val="14"/>
      <color rgb="FF000000"/>
      <name val="Times New Roman"/>
      <family val="1"/>
    </font>
    <font>
      <b val="true"/>
      <i val="true"/>
      <sz val="14"/>
      <color rgb="FF000000"/>
      <name val="Times New Roman"/>
      <family val="1"/>
    </font>
    <font>
      <sz val="14"/>
      <name val="Times New Roman"/>
      <family val="1"/>
    </font>
    <font>
      <sz val="11"/>
      <color rgb="FFFF0000"/>
      <name val="Calibri"/>
      <family val="2"/>
    </font>
    <font>
      <b val="true"/>
      <sz val="13"/>
      <color rgb="FFFF0000"/>
      <name val="Times New Roman"/>
      <family val="1"/>
    </font>
    <font>
      <b val="true"/>
      <sz val="13"/>
      <color rgb="FF000000"/>
      <name val="Times New Roman"/>
      <family val="1"/>
    </font>
    <font>
      <sz val="13"/>
      <color rgb="FF000000"/>
      <name val="Times New Roman"/>
      <family val="1"/>
    </font>
    <font>
      <sz val="12"/>
      <color rgb="FF000000"/>
      <name val="Times New Roman"/>
      <family val="1"/>
    </font>
    <font>
      <sz val="12"/>
      <color rgb="FFFF0000"/>
      <name val="Times New Roman"/>
      <family val="1"/>
    </font>
    <font>
      <sz val="11"/>
      <color rgb="FF000000"/>
      <name val="Times New Roman"/>
      <family val="1"/>
    </font>
    <font>
      <sz val="12"/>
      <color rgb="FF000000"/>
      <name val="Calibri"/>
      <family val="2"/>
    </font>
    <font>
      <sz val="12"/>
      <color rgb="FFFF0000"/>
      <name val="Calibri"/>
      <family val="2"/>
    </font>
    <font>
      <sz val="10"/>
      <color rgb="FF000000"/>
      <name val="Times New Roman"/>
      <family val="1"/>
    </font>
    <font>
      <sz val="10"/>
      <color rgb="FFFF0000"/>
      <name val="Times New Roman"/>
      <family val="1"/>
    </font>
    <font>
      <sz val="13"/>
      <color rgb="FFFF0000"/>
      <name val="Times New Roman"/>
      <family val="1"/>
    </font>
    <font>
      <b val="true"/>
      <sz val="13"/>
      <name val="Times New Roman"/>
      <family val="1"/>
    </font>
    <font>
      <sz val="11"/>
      <name val="Calibri"/>
      <family val="2"/>
    </font>
    <font>
      <sz val="14"/>
      <color rgb="FFFF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
      <patternFill patternType="solid">
        <fgColor rgb="FFFF99CC"/>
        <bgColor rgb="FFFF8080"/>
      </patternFill>
    </fill>
    <fill>
      <patternFill patternType="solid">
        <fgColor rgb="FFFF9900"/>
        <bgColor rgb="FFFFCC00"/>
      </patternFill>
    </fill>
    <fill>
      <patternFill patternType="solid">
        <fgColor rgb="FF99CC00"/>
        <bgColor rgb="FFFFCC00"/>
      </patternFill>
    </fill>
  </fills>
  <borders count="34">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medium"/>
      <top style="thin"/>
      <bottom style="thin"/>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hair"/>
      <bottom/>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fals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7" fillId="0" borderId="0" xfId="0" applyFont="true" applyBorder="false" applyAlignment="true" applyProtection="true">
      <alignment horizontal="center" vertical="center" textRotation="0" wrapText="false" indent="0" shrinkToFit="false"/>
      <protection locked="fals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5" fontId="5" fillId="2" borderId="4" xfId="0" applyFont="true" applyBorder="true" applyAlignment="true" applyProtection="false">
      <alignment horizontal="center" vertical="center" textRotation="0" wrapText="true" indent="0" shrinkToFit="false"/>
      <protection locked="true" hidden="false"/>
    </xf>
    <xf numFmtId="165" fontId="5" fillId="2" borderId="5" xfId="0" applyFont="true" applyBorder="true" applyAlignment="true" applyProtection="false">
      <alignment horizontal="center" vertical="center" textRotation="0" wrapText="true" indent="0" shrinkToFit="false"/>
      <protection locked="true" hidden="false"/>
    </xf>
    <xf numFmtId="165" fontId="5" fillId="2" borderId="6" xfId="0" applyFont="true" applyBorder="true" applyAlignment="true" applyProtection="false">
      <alignment horizontal="center" vertical="center" textRotation="0" wrapText="false" indent="0" shrinkToFit="false"/>
      <protection locked="true" hidden="false"/>
    </xf>
    <xf numFmtId="165" fontId="5" fillId="2" borderId="6" xfId="0" applyFont="true" applyBorder="true" applyAlignment="true" applyProtection="false">
      <alignment horizontal="center" vertical="center" textRotation="0" wrapText="true" indent="0" shrinkToFit="false"/>
      <protection locked="true" hidden="false"/>
    </xf>
    <xf numFmtId="165" fontId="8" fillId="2" borderId="7" xfId="0" applyFont="true" applyBorder="true" applyAlignment="true" applyProtection="false">
      <alignment horizontal="center" vertical="center" textRotation="0" wrapText="false" indent="0" shrinkToFit="false"/>
      <protection locked="true" hidden="false"/>
    </xf>
    <xf numFmtId="165" fontId="8" fillId="2" borderId="8" xfId="0" applyFont="true" applyBorder="true" applyAlignment="true" applyProtection="false">
      <alignment horizontal="center" vertical="center" textRotation="0" wrapText="false" indent="0" shrinkToFit="false"/>
      <protection locked="true" hidden="false"/>
    </xf>
    <xf numFmtId="165" fontId="8" fillId="2" borderId="9" xfId="0" applyFont="true" applyBorder="true" applyAlignment="true" applyProtection="fals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true" indent="0" shrinkToFit="false"/>
      <protection locked="true" hidden="true"/>
    </xf>
    <xf numFmtId="164" fontId="6" fillId="0" borderId="11" xfId="0" applyFont="true" applyBorder="true" applyAlignment="true" applyProtection="true">
      <alignment horizontal="left" vertical="center" textRotation="0" wrapText="true" indent="0" shrinkToFit="false"/>
      <protection locked="false" hidden="false"/>
    </xf>
    <xf numFmtId="164" fontId="6" fillId="0" borderId="11" xfId="0" applyFont="true" applyBorder="true" applyAlignment="true" applyProtection="true">
      <alignment horizontal="center" vertical="center" textRotation="0" wrapText="true" indent="0" shrinkToFit="false"/>
      <protection locked="false" hidden="false"/>
    </xf>
    <xf numFmtId="164" fontId="6" fillId="0" borderId="11" xfId="0" applyFont="true" applyBorder="true" applyAlignment="true" applyProtection="true">
      <alignment horizontal="center" vertical="center" textRotation="0" wrapText="true" indent="0" shrinkToFit="false"/>
      <protection locked="false" hidden="false"/>
    </xf>
    <xf numFmtId="164" fontId="6" fillId="2" borderId="11" xfId="0" applyFont="true" applyBorder="true" applyAlignment="true" applyProtection="true">
      <alignment horizontal="center" vertical="center" textRotation="0" wrapText="true" indent="0" shrinkToFit="false"/>
      <protection locked="false" hidden="false"/>
    </xf>
    <xf numFmtId="166" fontId="6" fillId="3" borderId="11" xfId="0" applyFont="true" applyBorder="true" applyAlignment="true" applyProtection="true">
      <alignment horizontal="center" vertical="center" textRotation="0" wrapText="true" indent="0" shrinkToFit="false"/>
      <protection locked="true" hidden="true"/>
    </xf>
    <xf numFmtId="165" fontId="6" fillId="2" borderId="11" xfId="0" applyFont="true" applyBorder="true" applyAlignment="true" applyProtection="true">
      <alignment horizontal="center" vertical="center" textRotation="0" wrapText="true" indent="0" shrinkToFit="false"/>
      <protection locked="false" hidden="false"/>
    </xf>
    <xf numFmtId="167" fontId="6" fillId="3" borderId="11" xfId="0" applyFont="true" applyBorder="true" applyAlignment="true" applyProtection="true">
      <alignment horizontal="center" vertical="center" textRotation="0" wrapText="true" indent="0" shrinkToFit="false"/>
      <protection locked="true" hidden="true"/>
    </xf>
    <xf numFmtId="168" fontId="6" fillId="0" borderId="11" xfId="19" applyFont="true" applyBorder="true" applyAlignment="true" applyProtection="true">
      <alignment horizontal="center" vertical="center" textRotation="0" wrapText="true" indent="0" shrinkToFit="false"/>
      <protection locked="false" hidden="false"/>
    </xf>
    <xf numFmtId="169" fontId="9" fillId="0" borderId="11" xfId="0" applyFont="true" applyBorder="true" applyAlignment="true" applyProtection="true">
      <alignment horizontal="center" vertical="center" textRotation="0" wrapText="true" indent="0" shrinkToFit="false"/>
      <protection locked="false" hidden="false"/>
    </xf>
    <xf numFmtId="169" fontId="6" fillId="3" borderId="11" xfId="0" applyFont="true" applyBorder="true" applyAlignment="true" applyProtection="true">
      <alignment horizontal="center" vertical="center" textRotation="0" wrapText="true" indent="0" shrinkToFit="false"/>
      <protection locked="true" hidden="true"/>
    </xf>
    <xf numFmtId="170" fontId="6" fillId="3" borderId="11"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false" hidden="false"/>
    </xf>
    <xf numFmtId="166" fontId="6" fillId="3" borderId="5" xfId="0" applyFont="true" applyBorder="true" applyAlignment="true" applyProtection="true">
      <alignment horizontal="center" vertical="center" textRotation="0" wrapText="true" indent="0" shrinkToFit="false"/>
      <protection locked="true" hidden="true"/>
    </xf>
    <xf numFmtId="165" fontId="6" fillId="0" borderId="0" xfId="0" applyFont="true" applyBorder="false" applyAlignment="true" applyProtection="false">
      <alignment horizontal="general" vertical="center" textRotation="0" wrapText="tru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false" hidden="false"/>
    </xf>
    <xf numFmtId="166" fontId="6" fillId="2" borderId="14" xfId="0" applyFont="true" applyBorder="true" applyAlignment="true" applyProtection="true">
      <alignment horizontal="center" vertical="center" textRotation="0" wrapText="true" indent="0" shrinkToFit="false"/>
      <protection locked="true" hidden="true"/>
    </xf>
    <xf numFmtId="164" fontId="6" fillId="0" borderId="15" xfId="0" applyFont="true" applyBorder="true" applyAlignment="true" applyProtection="true">
      <alignment horizontal="left" vertical="center" textRotation="0" wrapText="true" indent="0" shrinkToFit="false"/>
      <protection locked="false" hidden="false"/>
    </xf>
    <xf numFmtId="164" fontId="6" fillId="0" borderId="15" xfId="0" applyFont="true" applyBorder="true" applyAlignment="true" applyProtection="true">
      <alignment horizontal="center" vertical="center" textRotation="0" wrapText="true" indent="0" shrinkToFit="false"/>
      <protection locked="false" hidden="false"/>
    </xf>
    <xf numFmtId="164" fontId="6" fillId="0" borderId="15" xfId="0" applyFont="true" applyBorder="true" applyAlignment="true" applyProtection="true">
      <alignment horizontal="center" vertical="center" textRotation="0" wrapText="true" indent="0" shrinkToFit="false"/>
      <protection locked="false" hidden="false"/>
    </xf>
    <xf numFmtId="164" fontId="6" fillId="2" borderId="15" xfId="0" applyFont="true" applyBorder="true" applyAlignment="true" applyProtection="true">
      <alignment horizontal="center" vertical="center" textRotation="0" wrapText="true" indent="0" shrinkToFit="false"/>
      <protection locked="false" hidden="false"/>
    </xf>
    <xf numFmtId="166" fontId="6" fillId="3" borderId="15" xfId="0" applyFont="true" applyBorder="true" applyAlignment="true" applyProtection="true">
      <alignment horizontal="center" vertical="center" textRotation="0" wrapText="true" indent="0" shrinkToFit="false"/>
      <protection locked="true" hidden="true"/>
    </xf>
    <xf numFmtId="165" fontId="6" fillId="2" borderId="15" xfId="0" applyFont="true" applyBorder="true" applyAlignment="true" applyProtection="true">
      <alignment horizontal="center" vertical="center" textRotation="0" wrapText="true" indent="0" shrinkToFit="false"/>
      <protection locked="false" hidden="false"/>
    </xf>
    <xf numFmtId="167" fontId="6" fillId="3" borderId="15" xfId="0" applyFont="true" applyBorder="true" applyAlignment="true" applyProtection="true">
      <alignment horizontal="center" vertical="center" textRotation="0" wrapText="true" indent="0" shrinkToFit="false"/>
      <protection locked="true" hidden="true"/>
    </xf>
    <xf numFmtId="168" fontId="6" fillId="0" borderId="15" xfId="19" applyFont="true" applyBorder="true" applyAlignment="true" applyProtection="true">
      <alignment horizontal="center" vertical="center" textRotation="0" wrapText="true" indent="0" shrinkToFit="false"/>
      <protection locked="false" hidden="false"/>
    </xf>
    <xf numFmtId="169" fontId="9" fillId="0" borderId="15" xfId="0" applyFont="true" applyBorder="true" applyAlignment="true" applyProtection="true">
      <alignment horizontal="center" vertical="center" textRotation="0" wrapText="true" indent="0" shrinkToFit="false"/>
      <protection locked="false" hidden="false"/>
    </xf>
    <xf numFmtId="169" fontId="6" fillId="3" borderId="15" xfId="0" applyFont="true" applyBorder="true" applyAlignment="true" applyProtection="true">
      <alignment horizontal="center" vertical="center" textRotation="0" wrapText="true" indent="0" shrinkToFit="false"/>
      <protection locked="true" hidden="true"/>
    </xf>
    <xf numFmtId="170" fontId="6" fillId="3" borderId="15" xfId="0" applyFont="true" applyBorder="true" applyAlignment="true" applyProtection="true">
      <alignment horizontal="center" vertical="center" textRotation="0" wrapText="true" indent="0" shrinkToFit="false"/>
      <protection locked="true" hidden="true"/>
    </xf>
    <xf numFmtId="164" fontId="6" fillId="0" borderId="16" xfId="0" applyFont="true" applyBorder="true" applyAlignment="true" applyProtection="true">
      <alignment horizontal="center" vertical="center" textRotation="0" wrapText="tru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5" fontId="5" fillId="3" borderId="0" xfId="0" applyFont="true" applyBorder="true" applyAlignment="true" applyProtection="true">
      <alignment horizontal="center" vertical="center" textRotation="0" wrapText="false" indent="0" shrinkToFit="false"/>
      <protection locked="true" hidden="true"/>
    </xf>
    <xf numFmtId="165" fontId="7"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7" xfId="20" applyFont="true" applyBorder="true" applyAlignment="false" applyProtection="false">
      <alignment horizontal="general" vertical="bottom" textRotation="0" wrapText="false" indent="0" shrinkToFit="false"/>
      <protection locked="true" hidden="false"/>
    </xf>
    <xf numFmtId="164" fontId="11" fillId="0" borderId="18" xfId="20" applyFont="true" applyBorder="true" applyAlignment="false" applyProtection="false">
      <alignment horizontal="general" vertical="bottom" textRotation="0" wrapText="false" indent="0" shrinkToFit="false"/>
      <protection locked="true" hidden="false"/>
    </xf>
    <xf numFmtId="164" fontId="12" fillId="0" borderId="19" xfId="20" applyFont="true" applyBorder="true" applyAlignment="false" applyProtection="false">
      <alignment horizontal="general" vertical="bottom" textRotation="0" wrapText="false" indent="0" shrinkToFit="false"/>
      <protection locked="true" hidden="false"/>
    </xf>
    <xf numFmtId="164" fontId="11" fillId="0" borderId="19" xfId="20" applyFont="true" applyBorder="true" applyAlignment="false" applyProtection="false">
      <alignment horizontal="general" vertical="bottom" textRotation="0" wrapText="false" indent="0" shrinkToFit="false"/>
      <protection locked="true" hidden="false"/>
    </xf>
    <xf numFmtId="164" fontId="12" fillId="0" borderId="2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3" fillId="0" borderId="21" xfId="20" applyFont="true" applyBorder="true" applyAlignment="false" applyProtection="false">
      <alignment horizontal="general" vertical="bottom" textRotation="0" wrapText="false" indent="0" shrinkToFit="false"/>
      <protection locked="true" hidden="false"/>
    </xf>
    <xf numFmtId="164" fontId="12" fillId="0" borderId="22" xfId="20" applyFont="true" applyBorder="true" applyAlignment="false" applyProtection="false">
      <alignment horizontal="general" vertical="bottom" textRotation="0" wrapText="false" indent="0" shrinkToFit="false"/>
      <protection locked="true" hidden="false"/>
    </xf>
    <xf numFmtId="167" fontId="14" fillId="0" borderId="23" xfId="20" applyFont="true" applyBorder="true" applyAlignment="false" applyProtection="false">
      <alignment horizontal="general" vertical="bottom" textRotation="0" wrapText="false" indent="0" shrinkToFit="false"/>
      <protection locked="true" hidden="false"/>
    </xf>
    <xf numFmtId="167" fontId="15" fillId="0" borderId="23" xfId="20" applyFont="true" applyBorder="true" applyAlignment="false" applyProtection="false">
      <alignment horizontal="general" vertical="bottom" textRotation="0" wrapText="false" indent="0" shrinkToFit="false"/>
      <protection locked="true" hidden="false"/>
    </xf>
    <xf numFmtId="167" fontId="14" fillId="0" borderId="24" xfId="2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5" fontId="12" fillId="0" borderId="22" xfId="2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4" fillId="0" borderId="23" xfId="2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5" fillId="0" borderId="23" xfId="20" applyFont="true" applyBorder="true" applyAlignment="false" applyProtection="false">
      <alignment horizontal="general" vertical="bottom" textRotation="0" wrapText="false" indent="0" shrinkToFit="false"/>
      <protection locked="true" hidden="false"/>
    </xf>
    <xf numFmtId="164" fontId="14" fillId="0" borderId="24" xfId="20" applyFont="true" applyBorder="true" applyAlignment="false" applyProtection="false">
      <alignment horizontal="general" vertical="bottom" textRotation="0" wrapText="false" indent="0" shrinkToFit="false"/>
      <protection locked="true" hidden="false"/>
    </xf>
    <xf numFmtId="164" fontId="13" fillId="0" borderId="22" xfId="20" applyFont="true" applyBorder="true" applyAlignment="false" applyProtection="false">
      <alignment horizontal="general" vertical="bottom" textRotation="0" wrapText="false" indent="0" shrinkToFit="false"/>
      <protection locked="true" hidden="false"/>
    </xf>
    <xf numFmtId="164" fontId="12" fillId="4" borderId="22" xfId="20" applyFont="true" applyBorder="true" applyAlignment="false" applyProtection="false">
      <alignment horizontal="general" vertical="bottom" textRotation="0" wrapText="false" indent="0" shrinkToFit="false"/>
      <protection locked="true" hidden="false"/>
    </xf>
    <xf numFmtId="165" fontId="12" fillId="4" borderId="22" xfId="20" applyFont="true" applyBorder="true" applyAlignment="false" applyProtection="false">
      <alignment horizontal="general" vertical="bottom" textRotation="0" wrapText="false" indent="0" shrinkToFit="false"/>
      <protection locked="true" hidden="false"/>
    </xf>
    <xf numFmtId="164" fontId="12" fillId="4" borderId="25" xfId="20" applyFont="true" applyBorder="true" applyAlignment="false" applyProtection="false">
      <alignment horizontal="general" vertical="bottom" textRotation="0" wrapText="false" indent="0" shrinkToFit="false"/>
      <protection locked="true" hidden="false"/>
    </xf>
    <xf numFmtId="167" fontId="14" fillId="0" borderId="26" xfId="20" applyFont="true" applyBorder="true" applyAlignment="false" applyProtection="false">
      <alignment horizontal="general" vertical="bottom" textRotation="0" wrapText="false" indent="0" shrinkToFit="false"/>
      <protection locked="true" hidden="false"/>
    </xf>
    <xf numFmtId="167" fontId="15" fillId="0" borderId="26" xfId="20" applyFont="true" applyBorder="true" applyAlignment="false" applyProtection="false">
      <alignment horizontal="general" vertical="bottom" textRotation="0" wrapText="false" indent="0" shrinkToFit="false"/>
      <protection locked="true" hidden="false"/>
    </xf>
    <xf numFmtId="167" fontId="14" fillId="0" borderId="27" xfId="20" applyFont="true" applyBorder="true" applyAlignment="false" applyProtection="false">
      <alignment horizontal="general" vertical="bottom" textRotation="0" wrapText="false" indent="0" shrinkToFit="false"/>
      <protection locked="true" hidden="false"/>
    </xf>
    <xf numFmtId="164" fontId="12" fillId="5" borderId="22" xfId="20" applyFont="true" applyBorder="true" applyAlignment="false" applyProtection="false">
      <alignment horizontal="general" vertical="bottom" textRotation="0" wrapText="false" indent="0" shrinkToFit="false"/>
      <protection locked="true" hidden="false"/>
    </xf>
    <xf numFmtId="167" fontId="14" fillId="0" borderId="0" xfId="20" applyFont="true" applyBorder="true" applyAlignment="false" applyProtection="false">
      <alignment horizontal="general" vertical="bottom" textRotation="0" wrapText="false" indent="0" shrinkToFit="false"/>
      <protection locked="true" hidden="false"/>
    </xf>
    <xf numFmtId="167" fontId="14" fillId="0" borderId="28" xfId="20" applyFont="true" applyBorder="true" applyAlignment="false" applyProtection="false">
      <alignment horizontal="general" vertical="bottom" textRotation="0" wrapText="false" indent="0" shrinkToFit="false"/>
      <protection locked="true" hidden="false"/>
    </xf>
    <xf numFmtId="167" fontId="15" fillId="0" borderId="0" xfId="20" applyFont="true" applyBorder="true" applyAlignment="false" applyProtection="false">
      <alignment horizontal="general" vertical="bottom" textRotation="0" wrapText="false" indent="0" shrinkToFit="false"/>
      <protection locked="true" hidden="false"/>
    </xf>
    <xf numFmtId="165" fontId="12" fillId="6" borderId="22" xfId="20" applyFont="true" applyBorder="true" applyAlignment="false" applyProtection="false">
      <alignment horizontal="general" vertical="bottom" textRotation="0" wrapText="false" indent="0" shrinkToFit="false"/>
      <protection locked="true" hidden="false"/>
    </xf>
    <xf numFmtId="165" fontId="12" fillId="2" borderId="22" xfId="20" applyFont="true" applyBorder="true" applyAlignment="false" applyProtection="false">
      <alignment horizontal="general" vertical="bottom" textRotation="0" wrapText="false" indent="0" shrinkToFit="false"/>
      <protection locked="true" hidden="false"/>
    </xf>
    <xf numFmtId="164" fontId="13" fillId="0" borderId="29" xfId="20" applyFont="true" applyBorder="true" applyAlignment="false" applyProtection="false">
      <alignment horizontal="general" vertical="bottom" textRotation="0" wrapText="false" indent="0" shrinkToFit="false"/>
      <protection locked="true" hidden="false"/>
    </xf>
    <xf numFmtId="164" fontId="19" fillId="0" borderId="26" xfId="20" applyFont="true" applyBorder="true" applyAlignment="false" applyProtection="false">
      <alignment horizontal="general" vertical="bottom" textRotation="0" wrapText="false" indent="0" shrinkToFit="false"/>
      <protection locked="true" hidden="false"/>
    </xf>
    <xf numFmtId="164" fontId="20" fillId="0" borderId="26" xfId="20" applyFont="true" applyBorder="true" applyAlignment="false" applyProtection="false">
      <alignment horizontal="general" vertical="bottom" textRotation="0" wrapText="false" indent="0" shrinkToFit="false"/>
      <protection locked="true" hidden="false"/>
    </xf>
    <xf numFmtId="164" fontId="19" fillId="0" borderId="27"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12" fillId="4" borderId="13" xfId="20" applyFont="true" applyBorder="true" applyAlignment="true" applyProtection="false">
      <alignment horizontal="center" vertical="center" textRotation="0" wrapText="false" indent="0" shrinkToFit="false"/>
      <protection locked="true" hidden="false"/>
    </xf>
    <xf numFmtId="171" fontId="0" fillId="0" borderId="13" xfId="0" applyFont="false" applyBorder="true" applyAlignment="true" applyProtection="false">
      <alignment horizontal="center" vertical="center" textRotation="0" wrapText="false" indent="0" shrinkToFit="false"/>
      <protection locked="true" hidden="false"/>
    </xf>
    <xf numFmtId="164" fontId="11" fillId="5" borderId="13" xfId="2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1"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22" fillId="5" borderId="13" xfId="2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71" fontId="23" fillId="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2" fillId="5" borderId="13" xfId="20" applyFont="true" applyBorder="true" applyAlignment="true" applyProtection="false">
      <alignment horizontal="center" vertical="center" textRotation="0" wrapText="false" indent="0" shrinkToFit="false"/>
      <protection locked="true" hidden="false"/>
    </xf>
    <xf numFmtId="165" fontId="11" fillId="6" borderId="13" xfId="20" applyFont="true" applyBorder="true" applyAlignment="true" applyProtection="false">
      <alignment horizontal="center" vertical="center" textRotation="0" wrapText="false" indent="0" shrinkToFit="false"/>
      <protection locked="true" hidden="false"/>
    </xf>
    <xf numFmtId="165" fontId="12" fillId="6" borderId="13" xfId="2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4" borderId="0" xfId="0" applyFont="true" applyBorder="false" applyAlignment="false" applyProtection="false">
      <alignment horizontal="general" vertical="bottom" textRotation="0" wrapText="false" indent="0" shrinkToFit="false"/>
      <protection locked="true" hidden="false"/>
    </xf>
    <xf numFmtId="167" fontId="9" fillId="4"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24" fillId="4" borderId="0" xfId="0" applyFont="true" applyBorder="false" applyAlignment="false" applyProtection="false">
      <alignment horizontal="general" vertical="bottom" textRotation="0" wrapText="false" indent="0" shrinkToFit="false"/>
      <protection locked="true" hidden="false"/>
    </xf>
    <xf numFmtId="168" fontId="24" fillId="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4" fontId="9" fillId="7" borderId="0" xfId="0" applyFont="true" applyBorder="false" applyAlignment="true" applyProtection="false">
      <alignment horizontal="center" vertical="center" textRotation="0" wrapText="false" indent="0" shrinkToFit="false"/>
      <protection locked="true" hidden="false"/>
    </xf>
    <xf numFmtId="168" fontId="9"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center" vertical="center" textRotation="0" wrapText="false" indent="0" shrinkToFit="false"/>
      <protection locked="true" hidden="false"/>
    </xf>
    <xf numFmtId="167" fontId="6" fillId="4" borderId="0" xfId="0" applyFont="true" applyBorder="false" applyAlignment="false" applyProtection="false">
      <alignment horizontal="general" vertical="bottom" textRotation="0" wrapText="false" indent="0" shrinkToFit="false"/>
      <protection locked="true" hidden="false"/>
    </xf>
    <xf numFmtId="167" fontId="6" fillId="4" borderId="0" xfId="0" applyFont="true" applyBorder="false" applyAlignment="true" applyProtection="false">
      <alignment horizontal="center" vertical="center" textRotation="0" wrapText="false" indent="0" shrinkToFit="false"/>
      <protection locked="true" hidden="false"/>
    </xf>
    <xf numFmtId="168" fontId="6" fillId="7"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7">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CCFFFF"/>
        </patternFill>
      </fill>
    </dxf>
    <dxf>
      <fill>
        <patternFill patternType="solid">
          <fgColor rgb="FFFF9900"/>
        </patternFill>
      </fill>
    </dxf>
    <dxf>
      <fill>
        <patternFill patternType="solid">
          <fgColor rgb="FFFF99CC"/>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9400</xdr:colOff>
      <xdr:row>2</xdr:row>
      <xdr:rowOff>75960</xdr:rowOff>
    </xdr:from>
    <xdr:to>
      <xdr:col>4</xdr:col>
      <xdr:colOff>74160</xdr:colOff>
      <xdr:row>2</xdr:row>
      <xdr:rowOff>75960</xdr:rowOff>
    </xdr:to>
    <xdr:sp>
      <xdr:nvSpPr>
        <xdr:cNvPr id="0" name="Line 1"/>
        <xdr:cNvSpPr/>
      </xdr:nvSpPr>
      <xdr:spPr>
        <a:xfrm>
          <a:off x="1690200" y="533160"/>
          <a:ext cx="169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98360</xdr:colOff>
      <xdr:row>2</xdr:row>
      <xdr:rowOff>50760</xdr:rowOff>
    </xdr:from>
    <xdr:to>
      <xdr:col>23</xdr:col>
      <xdr:colOff>595800</xdr:colOff>
      <xdr:row>2</xdr:row>
      <xdr:rowOff>50760</xdr:rowOff>
    </xdr:to>
    <xdr:sp>
      <xdr:nvSpPr>
        <xdr:cNvPr id="1" name="Line 1"/>
        <xdr:cNvSpPr/>
      </xdr:nvSpPr>
      <xdr:spPr>
        <a:xfrm>
          <a:off x="15317640" y="507960"/>
          <a:ext cx="2122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8240</xdr:colOff>
      <xdr:row>2</xdr:row>
      <xdr:rowOff>65880</xdr:rowOff>
    </xdr:from>
    <xdr:to>
      <xdr:col>3</xdr:col>
      <xdr:colOff>246600</xdr:colOff>
      <xdr:row>2</xdr:row>
      <xdr:rowOff>65880</xdr:rowOff>
    </xdr:to>
    <xdr:sp>
      <xdr:nvSpPr>
        <xdr:cNvPr id="2" name="Line 1"/>
        <xdr:cNvSpPr/>
      </xdr:nvSpPr>
      <xdr:spPr>
        <a:xfrm>
          <a:off x="1409040" y="523080"/>
          <a:ext cx="169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98360</xdr:colOff>
      <xdr:row>2</xdr:row>
      <xdr:rowOff>50400</xdr:rowOff>
    </xdr:from>
    <xdr:to>
      <xdr:col>23</xdr:col>
      <xdr:colOff>595800</xdr:colOff>
      <xdr:row>2</xdr:row>
      <xdr:rowOff>50400</xdr:rowOff>
    </xdr:to>
    <xdr:sp>
      <xdr:nvSpPr>
        <xdr:cNvPr id="3" name="Line 1"/>
        <xdr:cNvSpPr/>
      </xdr:nvSpPr>
      <xdr:spPr>
        <a:xfrm>
          <a:off x="15317640" y="507600"/>
          <a:ext cx="2122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8240</xdr:colOff>
      <xdr:row>2</xdr:row>
      <xdr:rowOff>66960</xdr:rowOff>
    </xdr:from>
    <xdr:to>
      <xdr:col>3</xdr:col>
      <xdr:colOff>246600</xdr:colOff>
      <xdr:row>2</xdr:row>
      <xdr:rowOff>66960</xdr:rowOff>
    </xdr:to>
    <xdr:sp>
      <xdr:nvSpPr>
        <xdr:cNvPr id="4" name="Line 1"/>
        <xdr:cNvSpPr/>
      </xdr:nvSpPr>
      <xdr:spPr>
        <a:xfrm>
          <a:off x="1409040" y="524160"/>
          <a:ext cx="169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98360</xdr:colOff>
      <xdr:row>2</xdr:row>
      <xdr:rowOff>50760</xdr:rowOff>
    </xdr:from>
    <xdr:to>
      <xdr:col>23</xdr:col>
      <xdr:colOff>595800</xdr:colOff>
      <xdr:row>2</xdr:row>
      <xdr:rowOff>50760</xdr:rowOff>
    </xdr:to>
    <xdr:sp>
      <xdr:nvSpPr>
        <xdr:cNvPr id="5" name="Line 1"/>
        <xdr:cNvSpPr/>
      </xdr:nvSpPr>
      <xdr:spPr>
        <a:xfrm>
          <a:off x="15317640" y="507960"/>
          <a:ext cx="21229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8240</xdr:colOff>
      <xdr:row>2</xdr:row>
      <xdr:rowOff>66960</xdr:rowOff>
    </xdr:from>
    <xdr:to>
      <xdr:col>3</xdr:col>
      <xdr:colOff>246600</xdr:colOff>
      <xdr:row>2</xdr:row>
      <xdr:rowOff>66960</xdr:rowOff>
    </xdr:to>
    <xdr:sp>
      <xdr:nvSpPr>
        <xdr:cNvPr id="6" name="Line 1"/>
        <xdr:cNvSpPr/>
      </xdr:nvSpPr>
      <xdr:spPr>
        <a:xfrm>
          <a:off x="1409040" y="524160"/>
          <a:ext cx="169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98360</xdr:colOff>
      <xdr:row>2</xdr:row>
      <xdr:rowOff>50760</xdr:rowOff>
    </xdr:from>
    <xdr:to>
      <xdr:col>23</xdr:col>
      <xdr:colOff>595800</xdr:colOff>
      <xdr:row>2</xdr:row>
      <xdr:rowOff>50760</xdr:rowOff>
    </xdr:to>
    <xdr:sp>
      <xdr:nvSpPr>
        <xdr:cNvPr id="7" name="Line 1"/>
        <xdr:cNvSpPr/>
      </xdr:nvSpPr>
      <xdr:spPr>
        <a:xfrm>
          <a:off x="15317640" y="507960"/>
          <a:ext cx="2122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41000</xdr:colOff>
      <xdr:row>2</xdr:row>
      <xdr:rowOff>75960</xdr:rowOff>
    </xdr:from>
    <xdr:to>
      <xdr:col>4</xdr:col>
      <xdr:colOff>96480</xdr:colOff>
      <xdr:row>2</xdr:row>
      <xdr:rowOff>75960</xdr:rowOff>
    </xdr:to>
    <xdr:sp>
      <xdr:nvSpPr>
        <xdr:cNvPr id="8" name="Line 1"/>
        <xdr:cNvSpPr/>
      </xdr:nvSpPr>
      <xdr:spPr>
        <a:xfrm>
          <a:off x="1711800" y="533160"/>
          <a:ext cx="149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47840</xdr:colOff>
      <xdr:row>2</xdr:row>
      <xdr:rowOff>47880</xdr:rowOff>
    </xdr:from>
    <xdr:to>
      <xdr:col>17</xdr:col>
      <xdr:colOff>603720</xdr:colOff>
      <xdr:row>2</xdr:row>
      <xdr:rowOff>47880</xdr:rowOff>
    </xdr:to>
    <xdr:sp>
      <xdr:nvSpPr>
        <xdr:cNvPr id="9" name="Line 1"/>
        <xdr:cNvSpPr/>
      </xdr:nvSpPr>
      <xdr:spPr>
        <a:xfrm>
          <a:off x="11502720" y="505080"/>
          <a:ext cx="2127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A10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N10" activeCellId="0" sqref="N10"/>
    </sheetView>
  </sheetViews>
  <sheetFormatPr defaultColWidth="8.859375" defaultRowHeight="17.75" zeroHeight="false" outlineLevelRow="0" outlineLevelCol="0"/>
  <cols>
    <col collapsed="false" customWidth="true" hidden="false" outlineLevel="0" max="1" min="1" style="1" width="5.26"/>
    <col collapsed="false" customWidth="true" hidden="false" outlineLevel="0" max="2" min="2" style="1" width="29.58"/>
    <col collapsed="false" customWidth="true" hidden="false" outlineLevel="0" max="3" min="3" style="1" width="5.66"/>
    <col collapsed="false" customWidth="true" hidden="false" outlineLevel="0" max="4" min="4" style="1" width="6.44"/>
    <col collapsed="false" customWidth="true" hidden="false" outlineLevel="0" max="5" min="5" style="1" width="7.81"/>
    <col collapsed="false" customWidth="true" hidden="false" outlineLevel="0" max="6" min="6" style="1" width="6.04"/>
    <col collapsed="false" customWidth="true" hidden="false" outlineLevel="0" max="7" min="7" style="1" width="14.94"/>
    <col collapsed="false" customWidth="true" hidden="false" outlineLevel="0" max="8" min="8" style="1" width="7.35"/>
    <col collapsed="false" customWidth="true" hidden="false" outlineLevel="0" max="9" min="9" style="1" width="7.81"/>
    <col collapsed="false" customWidth="true" hidden="false" outlineLevel="0" max="10" min="10" style="1" width="11.31"/>
    <col collapsed="false" customWidth="true" hidden="false" outlineLevel="0" max="11" min="11" style="1" width="19.99"/>
    <col collapsed="false" customWidth="true" hidden="false" outlineLevel="0" max="12" min="12" style="1" width="9.62"/>
    <col collapsed="false" customWidth="true" hidden="false" outlineLevel="0" max="13" min="13" style="1" width="13.81"/>
    <col collapsed="false" customWidth="true" hidden="false" outlineLevel="0" max="14" min="14" style="1" width="7.5"/>
    <col collapsed="false" customWidth="true" hidden="false" outlineLevel="0" max="15" min="15" style="1" width="6.53"/>
    <col collapsed="false" customWidth="true" hidden="false" outlineLevel="0" max="16" min="16" style="1" width="8.03"/>
    <col collapsed="false" customWidth="true" hidden="false" outlineLevel="0" max="17" min="17" style="1" width="9.99"/>
    <col collapsed="false" customWidth="true" hidden="false" outlineLevel="0" max="18" min="18" style="1" width="9.35"/>
    <col collapsed="false" customWidth="true" hidden="false" outlineLevel="0" max="19" min="19" style="1" width="12.86"/>
    <col collapsed="false" customWidth="true" hidden="false" outlineLevel="0" max="20" min="20" style="1" width="8.35"/>
    <col collapsed="false" customWidth="true" hidden="false" outlineLevel="0" max="21" min="21" style="1" width="6.26"/>
    <col collapsed="false" customWidth="true" hidden="false" outlineLevel="0" max="22" min="22" style="1" width="10.62"/>
    <col collapsed="false" customWidth="true" hidden="false" outlineLevel="0" max="23" min="23" style="1" width="13.86"/>
    <col collapsed="false" customWidth="true" hidden="false" outlineLevel="0" max="24" min="24" style="1" width="12.62"/>
    <col collapsed="false" customWidth="true" hidden="false" outlineLevel="0" max="25" min="25" style="1" width="9.31"/>
    <col collapsed="false" customWidth="true" hidden="false" outlineLevel="0" max="26" min="26" style="1" width="7.76"/>
    <col collapsed="false" customWidth="true" hidden="false" outlineLevel="0" max="27" min="27" style="2" width="29.58"/>
    <col collapsed="false" customWidth="false" hidden="false" outlineLevel="0" max="257" min="28" style="2" width="8.86"/>
  </cols>
  <sheetData>
    <row r="1" s="4" customFormat="true" ht="18.25" hidden="false" customHeight="false" outlineLevel="0" collapsed="false">
      <c r="A1" s="3" t="s">
        <v>0</v>
      </c>
      <c r="B1" s="3"/>
      <c r="C1" s="3"/>
      <c r="D1" s="3"/>
      <c r="E1" s="3"/>
      <c r="F1" s="3"/>
      <c r="G1" s="3"/>
      <c r="W1" s="5" t="s">
        <v>1</v>
      </c>
    </row>
    <row r="2" s="4" customFormat="true" ht="17.75" hidden="false" customHeight="false" outlineLevel="0" collapsed="false">
      <c r="A2" s="6" t="s">
        <v>2</v>
      </c>
      <c r="B2" s="6"/>
      <c r="C2" s="6"/>
      <c r="D2" s="6"/>
      <c r="E2" s="6"/>
      <c r="F2" s="6"/>
      <c r="G2" s="6"/>
      <c r="W2" s="5" t="s">
        <v>3</v>
      </c>
    </row>
    <row r="3" s="4" customFormat="true" ht="18.25" hidden="false" customHeight="false" outlineLevel="0" collapsed="false">
      <c r="Y3" s="7"/>
      <c r="Z3" s="7" t="s">
        <v>4</v>
      </c>
    </row>
    <row r="4" s="4" customFormat="true" ht="17.75" hidden="false" customHeight="false" outlineLevel="0" collapsed="false">
      <c r="A4" s="2"/>
      <c r="B4" s="2"/>
      <c r="C4" s="8"/>
      <c r="D4" s="8"/>
      <c r="E4" s="8"/>
      <c r="F4" s="8"/>
      <c r="G4" s="8"/>
      <c r="H4" s="8"/>
      <c r="I4" s="8"/>
      <c r="J4" s="8"/>
      <c r="K4" s="8"/>
      <c r="L4" s="8"/>
      <c r="M4" s="9" t="s">
        <v>5</v>
      </c>
      <c r="N4" s="8"/>
      <c r="O4" s="8"/>
      <c r="P4" s="8"/>
      <c r="Q4" s="8"/>
      <c r="R4" s="8"/>
      <c r="S4" s="8"/>
      <c r="T4" s="8"/>
      <c r="U4" s="8"/>
      <c r="V4" s="8"/>
      <c r="W4" s="8"/>
      <c r="X4" s="8"/>
      <c r="Y4" s="9"/>
      <c r="Z4" s="8"/>
    </row>
    <row r="5" s="4" customFormat="true" ht="18.25" hidden="false" customHeight="false" outlineLevel="0" collapsed="false">
      <c r="A5" s="2"/>
      <c r="B5" s="2"/>
      <c r="C5" s="10"/>
      <c r="D5" s="10"/>
      <c r="E5" s="10"/>
      <c r="F5" s="10"/>
      <c r="G5" s="10"/>
      <c r="H5" s="10"/>
      <c r="I5" s="10"/>
      <c r="J5" s="10"/>
      <c r="K5" s="10"/>
      <c r="L5" s="10"/>
      <c r="M5" s="11" t="s">
        <v>6</v>
      </c>
      <c r="N5" s="10"/>
      <c r="O5" s="10"/>
      <c r="P5" s="10"/>
      <c r="Q5" s="10"/>
      <c r="R5" s="10"/>
      <c r="S5" s="10"/>
      <c r="T5" s="10"/>
      <c r="U5" s="10"/>
      <c r="V5" s="10"/>
      <c r="W5" s="10"/>
      <c r="X5" s="10"/>
      <c r="Y5" s="11"/>
      <c r="Z5" s="10"/>
    </row>
    <row r="6" s="4" customFormat="true" ht="18.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1"/>
      <c r="Z6" s="1"/>
    </row>
    <row r="7" s="4" customFormat="true" ht="43.25" hidden="false" customHeight="true" outlineLevel="0" collapsed="false">
      <c r="A7" s="12" t="s">
        <v>7</v>
      </c>
      <c r="B7" s="13" t="s">
        <v>8</v>
      </c>
      <c r="C7" s="13" t="s">
        <v>9</v>
      </c>
      <c r="D7" s="14" t="s">
        <v>10</v>
      </c>
      <c r="E7" s="14"/>
      <c r="F7" s="14"/>
      <c r="G7" s="15" t="s">
        <v>11</v>
      </c>
      <c r="H7" s="14" t="s">
        <v>12</v>
      </c>
      <c r="I7" s="14"/>
      <c r="J7" s="16" t="s">
        <v>13</v>
      </c>
      <c r="K7" s="16"/>
      <c r="L7" s="16" t="s">
        <v>14</v>
      </c>
      <c r="M7" s="16"/>
      <c r="N7" s="16"/>
      <c r="O7" s="16"/>
      <c r="P7" s="16"/>
      <c r="Q7" s="16"/>
      <c r="R7" s="16" t="s">
        <v>15</v>
      </c>
      <c r="S7" s="16"/>
      <c r="T7" s="16"/>
      <c r="U7" s="16"/>
      <c r="V7" s="16"/>
      <c r="W7" s="16"/>
      <c r="X7" s="16"/>
      <c r="Y7" s="15" t="s">
        <v>16</v>
      </c>
      <c r="Z7" s="17" t="s">
        <v>17</v>
      </c>
      <c r="AA7" s="18" t="s">
        <v>18</v>
      </c>
    </row>
    <row r="8" s="4" customFormat="true" ht="69.25" hidden="false" customHeight="true" outlineLevel="0" collapsed="false">
      <c r="A8" s="12"/>
      <c r="B8" s="13"/>
      <c r="C8" s="13"/>
      <c r="D8" s="19" t="s">
        <v>19</v>
      </c>
      <c r="E8" s="19" t="s">
        <v>20</v>
      </c>
      <c r="F8" s="19" t="s">
        <v>21</v>
      </c>
      <c r="G8" s="15"/>
      <c r="H8" s="19" t="s">
        <v>19</v>
      </c>
      <c r="I8" s="19" t="s">
        <v>20</v>
      </c>
      <c r="J8" s="20" t="s">
        <v>22</v>
      </c>
      <c r="K8" s="20" t="s">
        <v>23</v>
      </c>
      <c r="L8" s="20" t="s">
        <v>24</v>
      </c>
      <c r="M8" s="20" t="s">
        <v>25</v>
      </c>
      <c r="N8" s="19" t="s">
        <v>26</v>
      </c>
      <c r="O8" s="20" t="s">
        <v>27</v>
      </c>
      <c r="P8" s="20" t="s">
        <v>28</v>
      </c>
      <c r="Q8" s="20" t="s">
        <v>29</v>
      </c>
      <c r="R8" s="20" t="s">
        <v>24</v>
      </c>
      <c r="S8" s="20" t="s">
        <v>25</v>
      </c>
      <c r="T8" s="20" t="s">
        <v>26</v>
      </c>
      <c r="U8" s="20" t="s">
        <v>27</v>
      </c>
      <c r="V8" s="20" t="s">
        <v>30</v>
      </c>
      <c r="W8" s="20" t="s">
        <v>31</v>
      </c>
      <c r="X8" s="20" t="s">
        <v>32</v>
      </c>
      <c r="Y8" s="15"/>
      <c r="Z8" s="17"/>
      <c r="AA8" s="18"/>
    </row>
    <row r="9" s="4" customFormat="true" ht="18.5" hidden="false" customHeight="false" outlineLevel="0" collapsed="false">
      <c r="A9" s="21" t="s">
        <v>33</v>
      </c>
      <c r="B9" s="22" t="s">
        <v>34</v>
      </c>
      <c r="C9" s="22" t="s">
        <v>35</v>
      </c>
      <c r="D9" s="22" t="s">
        <v>36</v>
      </c>
      <c r="E9" s="22" t="s">
        <v>37</v>
      </c>
      <c r="F9" s="22" t="s">
        <v>38</v>
      </c>
      <c r="G9" s="22" t="s">
        <v>39</v>
      </c>
      <c r="H9" s="22" t="s">
        <v>40</v>
      </c>
      <c r="I9" s="22" t="s">
        <v>41</v>
      </c>
      <c r="J9" s="22" t="s">
        <v>42</v>
      </c>
      <c r="K9" s="22" t="s">
        <v>43</v>
      </c>
      <c r="L9" s="22" t="s">
        <v>44</v>
      </c>
      <c r="M9" s="22" t="s">
        <v>45</v>
      </c>
      <c r="N9" s="22" t="s">
        <v>46</v>
      </c>
      <c r="O9" s="22" t="s">
        <v>47</v>
      </c>
      <c r="P9" s="22" t="s">
        <v>48</v>
      </c>
      <c r="Q9" s="22" t="s">
        <v>49</v>
      </c>
      <c r="R9" s="22" t="s">
        <v>50</v>
      </c>
      <c r="S9" s="22" t="s">
        <v>51</v>
      </c>
      <c r="T9" s="22" t="s">
        <v>52</v>
      </c>
      <c r="U9" s="22" t="s">
        <v>53</v>
      </c>
      <c r="V9" s="22" t="s">
        <v>54</v>
      </c>
      <c r="W9" s="22" t="s">
        <v>55</v>
      </c>
      <c r="X9" s="22" t="s">
        <v>56</v>
      </c>
      <c r="Y9" s="22" t="s">
        <v>57</v>
      </c>
      <c r="Z9" s="23" t="s">
        <v>58</v>
      </c>
      <c r="AA9" s="18"/>
    </row>
    <row r="10" s="38" customFormat="true" ht="36.5" hidden="false" customHeight="false" outlineLevel="0" collapsed="false">
      <c r="A10" s="24" t="n">
        <f aca="false">IF(B10&lt;&gt;"",COUNTA($B$10:$B10),"")</f>
        <v>1</v>
      </c>
      <c r="B10" s="25" t="s">
        <v>59</v>
      </c>
      <c r="C10" s="26" t="s">
        <v>60</v>
      </c>
      <c r="D10" s="27" t="n">
        <v>30</v>
      </c>
      <c r="E10" s="27" t="n">
        <v>8</v>
      </c>
      <c r="F10" s="27" t="n">
        <v>1986</v>
      </c>
      <c r="G10" s="28" t="s">
        <v>61</v>
      </c>
      <c r="H10" s="27" t="n">
        <v>10</v>
      </c>
      <c r="I10" s="27" t="n">
        <v>2007</v>
      </c>
      <c r="J10" s="28" t="s">
        <v>62</v>
      </c>
      <c r="K10" s="27" t="s">
        <v>63</v>
      </c>
      <c r="L10" s="29" t="str">
        <f aca="false">IF(B10="","",VLOOKUP(M10,Data!$A$74:$B$82,2,0))</f>
        <v>Hạng III</v>
      </c>
      <c r="M10" s="30" t="s">
        <v>64</v>
      </c>
      <c r="N10" s="30" t="s">
        <v>65</v>
      </c>
      <c r="O10" s="31" t="n">
        <f aca="false">IF(M10="","",VLOOKUP(M10,'V.luong'!$B$3:$AO$61,VLOOKUP(Hang3sang3!N10,'V.luong'!$AR$2:$AS$61,2,0),0))</f>
        <v>4.89</v>
      </c>
      <c r="P10" s="32" t="n">
        <v>0.05</v>
      </c>
      <c r="Q10" s="33" t="n">
        <v>43800</v>
      </c>
      <c r="R10" s="34" t="str">
        <f aca="false">IF(B10="","","Hạng III")</f>
        <v>Hạng III</v>
      </c>
      <c r="S10" s="29" t="str">
        <f aca="false">IF(RIGHT(M10,2)="08","V.07.04.32",IF(M10&lt;&gt;"",IF(AA10&lt;&gt;"ĐĐK","Chưa đủ điều kiện",VLOOKUP(M10,TC_CDNN!$A$5:$B$15,2,0)),""))</f>
        <v>V.07.04.32</v>
      </c>
      <c r="T10" s="29" t="str">
        <f aca="false">IF(S10&lt;&gt;"",VLOOKUP(U10,Data!$B$2:$K$29,VLOOKUP(Hang3sang3!S10,Data!$N$3:$O$11,2,0),0),"")</f>
        <v>9/9</v>
      </c>
      <c r="U10" s="31" t="n">
        <f aca="false">IF(S10&lt;&gt;"",IF(RIGHT(M10,2)="12",HLOOKUP(ROUND((O10+O10*P10),2),thhang3,2,0),IF(RIGHT(M10,2)="08",HLOOKUP(O10,thhang3,2,0))),"")</f>
        <v>4.98</v>
      </c>
      <c r="V10" s="31" t="n">
        <f aca="false">IF(P10&lt;&gt;"",IF(AND(P10&gt;=5%,(O10+O10*P10)&gt;U10),(O10+O10*P10)-U10,""),"")</f>
        <v>0.1545</v>
      </c>
      <c r="W10" s="35" t="str">
        <f aca="false">IF(R10="","","01/04/2021")</f>
        <v>01/04/2021</v>
      </c>
      <c r="X10" s="35" t="str">
        <f aca="false">IF(S10&lt;&gt;"",IF(RIGHT(M10,2)="12",IF(HLOOKUP(ROUND((O10+O10*P10),2),thhang3,3,0)="Mới",W10,Q10),IF(RIGHT(M10,2)="08",IF(HLOOKUP(ROUND((O10+O10*P10),2),thhang3,3,0)="Mới",W10,Q10),"")),"")</f>
        <v>01/04/2021</v>
      </c>
      <c r="Y10" s="28"/>
      <c r="Z10" s="36"/>
      <c r="AA10" s="37" t="str">
        <f aca="false">IF(J10="","",IF(VLOOKUP(J10,Data!$C$39:$D$53,2,0)&gt;=2,"ĐĐK","Chưa đủ điều kiện"))</f>
        <v>ĐĐK</v>
      </c>
    </row>
    <row r="11" s="38" customFormat="true" ht="36.5" hidden="false" customHeight="false" outlineLevel="0" collapsed="false">
      <c r="A11" s="24" t="n">
        <f aca="false">IF(B11&lt;&gt;"",COUNTA($B$10:$B11),"")</f>
        <v>2</v>
      </c>
      <c r="B11" s="25" t="s">
        <v>66</v>
      </c>
      <c r="C11" s="26" t="s">
        <v>60</v>
      </c>
      <c r="D11" s="27" t="n">
        <v>30</v>
      </c>
      <c r="E11" s="27" t="n">
        <v>8</v>
      </c>
      <c r="F11" s="27" t="n">
        <v>1986</v>
      </c>
      <c r="G11" s="28" t="s">
        <v>61</v>
      </c>
      <c r="H11" s="27" t="n">
        <v>10</v>
      </c>
      <c r="I11" s="27" t="n">
        <v>2007</v>
      </c>
      <c r="J11" s="28" t="s">
        <v>67</v>
      </c>
      <c r="K11" s="27" t="s">
        <v>68</v>
      </c>
      <c r="L11" s="29" t="str">
        <f aca="false">IF(B11="","",VLOOKUP(M11,Data!$A$74:$B$82,2,0))</f>
        <v>Hạng III</v>
      </c>
      <c r="M11" s="30" t="s">
        <v>64</v>
      </c>
      <c r="N11" s="30" t="s">
        <v>69</v>
      </c>
      <c r="O11" s="31" t="n">
        <f aca="false">IF(M11="","",VLOOKUP(M11,'V.luong'!$B$3:$AO$61,VLOOKUP(Hang3sang3!N11,'V.luong'!$AR$2:$AS$61,2,0),0))</f>
        <v>3.96</v>
      </c>
      <c r="P11" s="32"/>
      <c r="Q11" s="33" t="n">
        <v>43586</v>
      </c>
      <c r="R11" s="34" t="str">
        <f aca="false">IF(B11="","","Hạng III")</f>
        <v>Hạng III</v>
      </c>
      <c r="S11" s="29" t="str">
        <f aca="false">IF(RIGHT(M11,2)="08","V.07.04.32",IF(M11&lt;&gt;"",IF(AA11&lt;&gt;"ĐĐK","Chưa đủ điều kiện",VLOOKUP(M11,TC_CDNN!$A$5:$B$15,2,0)),""))</f>
        <v>V.07.04.32</v>
      </c>
      <c r="T11" s="29" t="str">
        <f aca="false">IF(S11&lt;&gt;"",VLOOKUP(U11,Data!$B$2:$K$29,VLOOKUP(Hang3sang3!S11,Data!$N$3:$O$11,2,0),0),"")</f>
        <v>6/9</v>
      </c>
      <c r="U11" s="31" t="n">
        <f aca="false">IF(S11&lt;&gt;"",IF(RIGHT(M11,2)="12",HLOOKUP(ROUND((O11+O11*P11),2),thhang3,2,0),IF(RIGHT(M11,2)="08",HLOOKUP(O11,thhang3,2,0))),"")</f>
        <v>3.99</v>
      </c>
      <c r="V11" s="31" t="str">
        <f aca="false">IF(P11&lt;&gt;"",IF(AND(P11&gt;=5%,(O11+O11*P11)&gt;U11),(O11+O11*P11)-U11,""),"")</f>
        <v/>
      </c>
      <c r="W11" s="35" t="str">
        <f aca="false">IF(R11="","","01/04/2021")</f>
        <v>01/04/2021</v>
      </c>
      <c r="X11" s="35" t="n">
        <f aca="false">IF(S11&lt;&gt;"",IF(RIGHT(M11,2)="12",IF(HLOOKUP(ROUND((O11+O11*P11),2),thhang3,3,0)="Mới",W11,Q11),IF(RIGHT(M11,2)="08",IF(HLOOKUP(ROUND((O11+O11*P11),2),thhang3,3,0)="Mới",W11,Q11),"")),"")</f>
        <v>43586</v>
      </c>
      <c r="Y11" s="39"/>
      <c r="Z11" s="36"/>
      <c r="AA11" s="37" t="str">
        <f aca="false">IF(J11="","",IF(VLOOKUP(J11,Data!$C$39:$D$53,2,0)&gt;=2,"ĐĐK","Chưa đủ điều kiện"))</f>
        <v>ĐĐK</v>
      </c>
    </row>
    <row r="12" s="38" customFormat="true" ht="36.5" hidden="false" customHeight="false" outlineLevel="0" collapsed="false">
      <c r="A12" s="24" t="n">
        <f aca="false">IF(B12&lt;&gt;"",COUNTA($B$10:$B12),"")</f>
        <v>3</v>
      </c>
      <c r="B12" s="25" t="s">
        <v>70</v>
      </c>
      <c r="C12" s="26"/>
      <c r="D12" s="27"/>
      <c r="E12" s="27"/>
      <c r="F12" s="27"/>
      <c r="G12" s="28"/>
      <c r="H12" s="27"/>
      <c r="I12" s="27"/>
      <c r="J12" s="28" t="s">
        <v>71</v>
      </c>
      <c r="K12" s="27" t="s">
        <v>72</v>
      </c>
      <c r="L12" s="29" t="str">
        <f aca="false">IF(B12="","",VLOOKUP(M12,Data!$A$74:$B$82,2,0))</f>
        <v>Hạng III</v>
      </c>
      <c r="M12" s="30" t="s">
        <v>73</v>
      </c>
      <c r="N12" s="30" t="s">
        <v>74</v>
      </c>
      <c r="O12" s="31" t="n">
        <f aca="false">IF(M12="","",VLOOKUP(M12,'V.luong'!$B$3:$AO$61,VLOOKUP(Hang3sang3!N12,'V.luong'!$AR$2:$AS$61,2,0),0))</f>
        <v>4.27</v>
      </c>
      <c r="P12" s="32"/>
      <c r="Q12" s="33" t="n">
        <v>43831</v>
      </c>
      <c r="R12" s="34" t="str">
        <f aca="false">IF(B12="","","Hạng III")</f>
        <v>Hạng III</v>
      </c>
      <c r="S12" s="29" t="str">
        <f aca="false">IF(RIGHT(M12,2)="08","V.07.04.32",IF(M12&lt;&gt;"",IF(AA12&lt;&gt;"ĐĐK","Chưa đủ điều kiện",VLOOKUP(M12,TC_CDNN!$A$5:$B$15,2,0)),""))</f>
        <v>V.07.04.32</v>
      </c>
      <c r="T12" s="29" t="str">
        <f aca="false">IF(S12&lt;&gt;"",VLOOKUP(U12,Data!$B$2:$K$29,VLOOKUP(Hang3sang3!S12,Data!$N$3:$O$11,2,0),0),"")</f>
        <v>7/9</v>
      </c>
      <c r="U12" s="31" t="n">
        <f aca="false">IF(S12&lt;&gt;"",IF(RIGHT(M12,2)="12",HLOOKUP(ROUND((O12+O12*P12),2),thhang3,2,0),IF(RIGHT(M12,2)="08",HLOOKUP(O12,thhang3,2,0))),"")</f>
        <v>4.32</v>
      </c>
      <c r="V12" s="31" t="str">
        <f aca="false">IF(P12&lt;&gt;"",IF(AND(P12&gt;=5%,(O12+O12*P12)&gt;U12),(O12+O12*P12)-U12,""),"")</f>
        <v/>
      </c>
      <c r="W12" s="35" t="str">
        <f aca="false">IF(R12="","","01/04/2021")</f>
        <v>01/04/2021</v>
      </c>
      <c r="X12" s="35" t="n">
        <f aca="false">IF(S12&lt;&gt;"",IF(RIGHT(M12,2)="12",IF(HLOOKUP(ROUND((O12+O12*P12),2),thhang3,3,0)="Mới",W12,Q12),IF(RIGHT(M12,2)="08",IF(HLOOKUP(ROUND((O12+O12*P12),2),thhang3,3,0)="Mới",W12,Q12),"")),"")</f>
        <v>43831</v>
      </c>
      <c r="Y12" s="39"/>
      <c r="Z12" s="36"/>
      <c r="AA12" s="37" t="str">
        <f aca="false">IF(J12="","",IF(VLOOKUP(J12,Data!$C$39:$D$53,2,0)&gt;=2,"ĐĐK","Chưa đủ điều kiện"))</f>
        <v>ĐĐK</v>
      </c>
    </row>
    <row r="13" s="38" customFormat="true" ht="18.25" hidden="false" customHeight="false" outlineLevel="0" collapsed="false">
      <c r="A13" s="24" t="str">
        <f aca="false">IF(B13&lt;&gt;"",COUNTA($B$10:$B13),"")</f>
        <v/>
      </c>
      <c r="B13" s="25"/>
      <c r="C13" s="26"/>
      <c r="D13" s="27"/>
      <c r="E13" s="27"/>
      <c r="F13" s="27"/>
      <c r="G13" s="28"/>
      <c r="H13" s="27"/>
      <c r="I13" s="27"/>
      <c r="J13" s="28"/>
      <c r="K13" s="27"/>
      <c r="L13" s="29" t="str">
        <f aca="false">IF(B13="","",VLOOKUP(M13,Data!$A$74:$B$82,2,0))</f>
        <v/>
      </c>
      <c r="M13" s="30"/>
      <c r="N13" s="30"/>
      <c r="O13" s="31" t="str">
        <f aca="false">IF(M13="","",VLOOKUP(M13,'V.luong'!$B$3:$AO$61,VLOOKUP(Hang3sang3!N13,'V.luong'!$AR$2:$AS$61,2,0),0))</f>
        <v/>
      </c>
      <c r="P13" s="32"/>
      <c r="Q13" s="33"/>
      <c r="R13" s="34" t="str">
        <f aca="false">IF(B13="","","Hạng III")</f>
        <v/>
      </c>
      <c r="S13" s="29" t="str">
        <f aca="false">IF(RIGHT(M13,2)="08","V.07.04.32",IF(M13&lt;&gt;"",IF(AA13&lt;&gt;"ĐĐK","Chưa đủ điều kiện",VLOOKUP(M13,TC_CDNN!$A$5:$B$15,2,0)),""))</f>
        <v/>
      </c>
      <c r="T13" s="29" t="str">
        <f aca="false">IF(S13&lt;&gt;"",VLOOKUP(U13,Data!$B$2:$K$29,VLOOKUP(Hang3sang3!S13,Data!$N$3:$O$11,2,0),0),"")</f>
        <v/>
      </c>
      <c r="U13" s="31" t="str">
        <f aca="false">IF(S13&lt;&gt;"",IF(RIGHT(M13,2)="12",HLOOKUP(ROUND((O13+O13*P13),2),thhang3,2,0),IF(RIGHT(M13,2)="08",HLOOKUP(O13,thhang3,2,0))),"")</f>
        <v/>
      </c>
      <c r="V13" s="31" t="str">
        <f aca="false">IF(P13&lt;&gt;"",IF(AND(P13&gt;=5%,(O13+O13*P13)&gt;U13),(O13+O13*P13)-U13,""),"")</f>
        <v/>
      </c>
      <c r="W13" s="35" t="str">
        <f aca="false">IF(R13="","","01/04/2021")</f>
        <v/>
      </c>
      <c r="X13" s="35" t="str">
        <f aca="false">IF(S13&lt;&gt;"",IF(RIGHT(M13,2)="12",IF(HLOOKUP(ROUND((O13+O13*P13),2),thhang3,3,0)="Mới",W13,Q13),IF(RIGHT(M13,2)="08",IF(HLOOKUP(ROUND((O13+O13*P13),2),thhang3,3,0)="Mới",W13,Q13),"")),"")</f>
        <v/>
      </c>
      <c r="Y13" s="39"/>
      <c r="Z13" s="36"/>
      <c r="AA13" s="37" t="str">
        <f aca="false">IF(J13="","",IF(VLOOKUP(J13,Data!$C$39:$D$53,2,0)&gt;=2,"ĐĐK","Chưa đủ điều kiện"))</f>
        <v/>
      </c>
    </row>
    <row r="14" s="38" customFormat="true" ht="18.25" hidden="false" customHeight="false" outlineLevel="0" collapsed="false">
      <c r="A14" s="24" t="str">
        <f aca="false">IF(B14&lt;&gt;"",COUNTA($B$10:$B14),"")</f>
        <v/>
      </c>
      <c r="B14" s="25"/>
      <c r="C14" s="26"/>
      <c r="D14" s="27"/>
      <c r="E14" s="27"/>
      <c r="F14" s="27"/>
      <c r="G14" s="28"/>
      <c r="H14" s="27"/>
      <c r="I14" s="27"/>
      <c r="J14" s="28"/>
      <c r="K14" s="27"/>
      <c r="L14" s="29" t="str">
        <f aca="false">IF(B14="","",VLOOKUP(M14,Data!$A$74:$B$82,2,0))</f>
        <v/>
      </c>
      <c r="M14" s="30"/>
      <c r="N14" s="30"/>
      <c r="O14" s="31" t="str">
        <f aca="false">IF(M14="","",VLOOKUP(M14,'V.luong'!$B$3:$AO$61,VLOOKUP(Hang3sang3!N14,'V.luong'!$AR$2:$AS$61,2,0),0))</f>
        <v/>
      </c>
      <c r="P14" s="32"/>
      <c r="Q14" s="33"/>
      <c r="R14" s="34" t="str">
        <f aca="false">IF(B14="","","Hạng III")</f>
        <v/>
      </c>
      <c r="S14" s="29" t="str">
        <f aca="false">IF(RIGHT(M14,2)="08","V.07.04.32",IF(M14&lt;&gt;"",IF(AA14&lt;&gt;"ĐĐK","Chưa đủ điều kiện",VLOOKUP(M14,TC_CDNN!$A$5:$B$15,2,0)),""))</f>
        <v/>
      </c>
      <c r="T14" s="29" t="str">
        <f aca="false">IF(S14&lt;&gt;"",VLOOKUP(U14,Data!$B$2:$K$29,VLOOKUP(Hang3sang3!S14,Data!$N$3:$O$11,2,0),0),"")</f>
        <v/>
      </c>
      <c r="U14" s="31" t="str">
        <f aca="false">IF(S14&lt;&gt;"",IF(RIGHT(M14,2)="12",HLOOKUP(ROUND((O14+O14*P14),2),thhang3,2,0),IF(RIGHT(M14,2)="08",HLOOKUP(O14,thhang3,2,0))),"")</f>
        <v/>
      </c>
      <c r="V14" s="31" t="str">
        <f aca="false">IF(P14&lt;&gt;"",IF(AND(P14&gt;=5%,(O14+O14*P14)&gt;U14),(O14+O14*P14)-U14,""),"")</f>
        <v/>
      </c>
      <c r="W14" s="35" t="str">
        <f aca="false">IF(R14="","","01/04/2021")</f>
        <v/>
      </c>
      <c r="X14" s="35" t="str">
        <f aca="false">IF(S14&lt;&gt;"",IF(RIGHT(M14,2)="12",IF(HLOOKUP(ROUND((O14+O14*P14),2),thhang3,3,0)="Mới",W14,Q14),IF(RIGHT(M14,2)="08",IF(HLOOKUP(ROUND((O14+O14*P14),2),thhang3,3,0)="Mới",W14,Q14),"")),"")</f>
        <v/>
      </c>
      <c r="Y14" s="39"/>
      <c r="Z14" s="36"/>
      <c r="AA14" s="37" t="str">
        <f aca="false">IF(J14="","",IF(VLOOKUP(J14,Data!$C$39:$D$53,2,0)&gt;=2,"ĐĐK","Chưa đủ điều kiện"))</f>
        <v/>
      </c>
    </row>
    <row r="15" s="38" customFormat="true" ht="18.25" hidden="false" customHeight="false" outlineLevel="0" collapsed="false">
      <c r="A15" s="24" t="str">
        <f aca="false">IF(B15&lt;&gt;"",COUNTA($B$10:$B15),"")</f>
        <v/>
      </c>
      <c r="B15" s="25"/>
      <c r="C15" s="26"/>
      <c r="D15" s="27"/>
      <c r="E15" s="27"/>
      <c r="F15" s="27"/>
      <c r="G15" s="28"/>
      <c r="H15" s="27"/>
      <c r="I15" s="27"/>
      <c r="J15" s="28"/>
      <c r="K15" s="27"/>
      <c r="L15" s="29" t="str">
        <f aca="false">IF(B15="","",VLOOKUP(M15,Data!$A$74:$B$82,2,0))</f>
        <v/>
      </c>
      <c r="M15" s="30"/>
      <c r="N15" s="30"/>
      <c r="O15" s="31" t="str">
        <f aca="false">IF(M15="","",VLOOKUP(M15,'V.luong'!$B$3:$AO$61,VLOOKUP(Hang3sang3!N15,'V.luong'!$AR$2:$AS$61,2,0),0))</f>
        <v/>
      </c>
      <c r="P15" s="32"/>
      <c r="Q15" s="33"/>
      <c r="R15" s="34" t="str">
        <f aca="false">IF(B15="","","Hạng III")</f>
        <v/>
      </c>
      <c r="S15" s="29" t="str">
        <f aca="false">IF(RIGHT(M15,2)="08","V.07.04.32",IF(M15&lt;&gt;"",IF(AA15&lt;&gt;"ĐĐK","Chưa đủ điều kiện",VLOOKUP(M15,TC_CDNN!$A$5:$B$15,2,0)),""))</f>
        <v/>
      </c>
      <c r="T15" s="29" t="str">
        <f aca="false">IF(S15&lt;&gt;"",VLOOKUP(U15,Data!$B$2:$K$29,VLOOKUP(Hang3sang3!S15,Data!$N$3:$O$11,2,0),0),"")</f>
        <v/>
      </c>
      <c r="U15" s="31" t="str">
        <f aca="false">IF(S15&lt;&gt;"",IF(RIGHT(M15,2)="12",HLOOKUP(ROUND((O15+O15*P15),2),thhang3,2,0),IF(RIGHT(M15,2)="08",HLOOKUP(O15,thhang3,2,0))),"")</f>
        <v/>
      </c>
      <c r="V15" s="31" t="str">
        <f aca="false">IF(P15&lt;&gt;"",IF(AND(P15&gt;=5%,(O15+O15*P15)&gt;U15),(O15+O15*P15)-U15,""),"")</f>
        <v/>
      </c>
      <c r="W15" s="35" t="str">
        <f aca="false">IF(R15="","","01/04/2021")</f>
        <v/>
      </c>
      <c r="X15" s="35" t="str">
        <f aca="false">IF(S15&lt;&gt;"",IF(RIGHT(M15,2)="12",IF(HLOOKUP(ROUND((O15+O15*P15),2),thhang3,3,0)="Mới",W15,Q15),IF(RIGHT(M15,2)="08",IF(HLOOKUP(ROUND((O15+O15*P15),2),thhang3,3,0)="Mới",W15,Q15),"")),"")</f>
        <v/>
      </c>
      <c r="Y15" s="39"/>
      <c r="Z15" s="36"/>
      <c r="AA15" s="37" t="str">
        <f aca="false">IF(J15="","",IF(VLOOKUP(J15,Data!$C$39:$D$53,2,0)&gt;=2,"ĐĐK","Chưa đủ điều kiện"))</f>
        <v/>
      </c>
    </row>
    <row r="16" s="38" customFormat="true" ht="18.25" hidden="false" customHeight="false" outlineLevel="0" collapsed="false">
      <c r="A16" s="24" t="str">
        <f aca="false">IF(B16&lt;&gt;"",COUNTA($B$10:$B16),"")</f>
        <v/>
      </c>
      <c r="B16" s="25"/>
      <c r="C16" s="26"/>
      <c r="D16" s="27"/>
      <c r="E16" s="27"/>
      <c r="F16" s="27"/>
      <c r="G16" s="28"/>
      <c r="H16" s="27"/>
      <c r="I16" s="27"/>
      <c r="J16" s="28"/>
      <c r="K16" s="27"/>
      <c r="L16" s="29" t="str">
        <f aca="false">IF(B16="","",VLOOKUP(M16,Data!$A$74:$B$82,2,0))</f>
        <v/>
      </c>
      <c r="M16" s="30"/>
      <c r="N16" s="30"/>
      <c r="O16" s="31" t="str">
        <f aca="false">IF(M16="","",VLOOKUP(M16,'V.luong'!$B$3:$AO$61,VLOOKUP(Hang3sang3!N16,'V.luong'!$AR$2:$AS$61,2,0),0))</f>
        <v/>
      </c>
      <c r="P16" s="32"/>
      <c r="Q16" s="33"/>
      <c r="R16" s="34" t="str">
        <f aca="false">IF(B16="","","Hạng III")</f>
        <v/>
      </c>
      <c r="S16" s="29" t="str">
        <f aca="false">IF(RIGHT(M16,2)="08","V.07.04.32",IF(M16&lt;&gt;"",IF(AA16&lt;&gt;"ĐĐK","Chưa đủ điều kiện",VLOOKUP(M16,TC_CDNN!$A$5:$B$15,2,0)),""))</f>
        <v/>
      </c>
      <c r="T16" s="29" t="str">
        <f aca="false">IF(S16&lt;&gt;"",VLOOKUP(U16,Data!$B$2:$K$29,VLOOKUP(Hang3sang3!S16,Data!$N$3:$O$11,2,0),0),"")</f>
        <v/>
      </c>
      <c r="U16" s="31" t="str">
        <f aca="false">IF(S16&lt;&gt;"",IF(RIGHT(M16,2)="12",HLOOKUP(ROUND((O16+O16*P16),2),thhang3,2,0),IF(RIGHT(M16,2)="08",HLOOKUP(O16,thhang3,2,0))),"")</f>
        <v/>
      </c>
      <c r="V16" s="31" t="str">
        <f aca="false">IF(P16&lt;&gt;"",IF(AND(P16&gt;=5%,(O16+O16*P16)&gt;U16),(O16+O16*P16)-U16,""),"")</f>
        <v/>
      </c>
      <c r="W16" s="35" t="str">
        <f aca="false">IF(R16="","","01/04/2021")</f>
        <v/>
      </c>
      <c r="X16" s="35" t="str">
        <f aca="false">IF(S16&lt;&gt;"",IF(RIGHT(M16,2)="12",IF(HLOOKUP(ROUND((O16+O16*P16),2),thhang3,3,0)="Mới",W16,Q16),IF(RIGHT(M16,2)="08",IF(HLOOKUP(ROUND((O16+O16*P16),2),thhang3,3,0)="Mới",W16,Q16),"")),"")</f>
        <v/>
      </c>
      <c r="Y16" s="39"/>
      <c r="Z16" s="36"/>
      <c r="AA16" s="37" t="str">
        <f aca="false">IF(J16="","",IF(VLOOKUP(J16,Data!$C$39:$D$53,2,0)&gt;=2,"ĐĐK","Chưa đủ điều kiện"))</f>
        <v/>
      </c>
    </row>
    <row r="17" s="4" customFormat="true" ht="18.25" hidden="false" customHeight="false" outlineLevel="0" collapsed="false">
      <c r="A17" s="24" t="str">
        <f aca="false">IF(B17&lt;&gt;"",COUNTA($B$10:$B17),"")</f>
        <v/>
      </c>
      <c r="B17" s="25"/>
      <c r="C17" s="26"/>
      <c r="D17" s="27"/>
      <c r="E17" s="27"/>
      <c r="F17" s="27"/>
      <c r="G17" s="28"/>
      <c r="H17" s="27"/>
      <c r="I17" s="27"/>
      <c r="J17" s="28"/>
      <c r="K17" s="27"/>
      <c r="L17" s="29" t="str">
        <f aca="false">IF(B17="","",VLOOKUP(M17,Data!$A$74:$B$82,2,0))</f>
        <v/>
      </c>
      <c r="M17" s="30"/>
      <c r="N17" s="30"/>
      <c r="O17" s="31" t="str">
        <f aca="false">IF(M17="","",VLOOKUP(M17,'V.luong'!$B$3:$AO$61,VLOOKUP(Hang3sang3!N17,'V.luong'!$AR$2:$AS$61,2,0),0))</f>
        <v/>
      </c>
      <c r="P17" s="32"/>
      <c r="Q17" s="33"/>
      <c r="R17" s="34" t="str">
        <f aca="false">IF(B17="","","Hạng III")</f>
        <v/>
      </c>
      <c r="S17" s="29" t="str">
        <f aca="false">IF(RIGHT(M17,2)="08","V.07.04.32",IF(M17&lt;&gt;"",IF(AA17&lt;&gt;"ĐĐK","Chưa đủ điều kiện",VLOOKUP(M17,TC_CDNN!$A$5:$B$15,2,0)),""))</f>
        <v/>
      </c>
      <c r="T17" s="29" t="str">
        <f aca="false">IF(S17&lt;&gt;"",VLOOKUP(U17,Data!$B$2:$K$29,VLOOKUP(Hang3sang3!S17,Data!$N$3:$O$11,2,0),0),"")</f>
        <v/>
      </c>
      <c r="U17" s="31" t="str">
        <f aca="false">IF(S17&lt;&gt;"",IF(RIGHT(M17,2)="12",HLOOKUP(ROUND((O17+O17*P17),2),thhang3,2,0),IF(RIGHT(M17,2)="08",HLOOKUP(O17,thhang3,2,0))),"")</f>
        <v/>
      </c>
      <c r="V17" s="31" t="str">
        <f aca="false">IF(P17&lt;&gt;"",IF(AND(P17&gt;=5%,(O17+O17*P17)&gt;U17),(O17+O17*P17)-U17,""),"")</f>
        <v/>
      </c>
      <c r="W17" s="35" t="str">
        <f aca="false">IF(R17="","","01/04/2021")</f>
        <v/>
      </c>
      <c r="X17" s="35" t="str">
        <f aca="false">IF(S17&lt;&gt;"",IF(RIGHT(M17,2)="12",IF(HLOOKUP(ROUND((O17+O17*P17),2),thhang3,3,0)="Mới",W17,Q17),IF(RIGHT(M17,2)="08",IF(HLOOKUP(ROUND((O17+O17*P17),2),thhang3,3,0)="Mới",W17,Q17),"")),"")</f>
        <v/>
      </c>
      <c r="Y17" s="39"/>
      <c r="Z17" s="36"/>
      <c r="AA17" s="37" t="str">
        <f aca="false">IF(J17="","",IF(VLOOKUP(J17,Data!$C$39:$D$53,2,0)&gt;=2,"ĐĐK","Chưa đủ điều kiện"))</f>
        <v/>
      </c>
    </row>
    <row r="18" s="4" customFormat="true" ht="18.25" hidden="false" customHeight="false" outlineLevel="0" collapsed="false">
      <c r="A18" s="24" t="str">
        <f aca="false">IF(B18&lt;&gt;"",COUNTA($B$10:$B18),"")</f>
        <v/>
      </c>
      <c r="B18" s="25"/>
      <c r="C18" s="26"/>
      <c r="D18" s="27"/>
      <c r="E18" s="27"/>
      <c r="F18" s="27"/>
      <c r="G18" s="28"/>
      <c r="H18" s="27"/>
      <c r="I18" s="27"/>
      <c r="J18" s="28"/>
      <c r="K18" s="27"/>
      <c r="L18" s="29" t="str">
        <f aca="false">IF(B18="","",VLOOKUP(M18,Data!$A$74:$B$82,2,0))</f>
        <v/>
      </c>
      <c r="M18" s="30"/>
      <c r="N18" s="30"/>
      <c r="O18" s="31" t="str">
        <f aca="false">IF(M18="","",VLOOKUP(M18,'V.luong'!$B$3:$AO$61,VLOOKUP(Hang3sang3!N18,'V.luong'!$AR$2:$AS$61,2,0),0))</f>
        <v/>
      </c>
      <c r="P18" s="32"/>
      <c r="Q18" s="33"/>
      <c r="R18" s="34" t="str">
        <f aca="false">IF(B18="","","Hạng III")</f>
        <v/>
      </c>
      <c r="S18" s="29" t="str">
        <f aca="false">IF(RIGHT(M18,2)="08","V.07.04.32",IF(M18&lt;&gt;"",IF(AA18&lt;&gt;"ĐĐK","Chưa đủ điều kiện",VLOOKUP(M18,TC_CDNN!$A$5:$B$15,2,0)),""))</f>
        <v/>
      </c>
      <c r="T18" s="29" t="str">
        <f aca="false">IF(S18&lt;&gt;"",VLOOKUP(U18,Data!$B$2:$K$29,VLOOKUP(Hang3sang3!S18,Data!$N$3:$O$11,2,0),0),"")</f>
        <v/>
      </c>
      <c r="U18" s="31" t="str">
        <f aca="false">IF(S18&lt;&gt;"",IF(RIGHT(M18,2)="12",HLOOKUP(ROUND((O18+O18*P18),2),thhang3,2,0),IF(RIGHT(M18,2)="08",HLOOKUP(O18,thhang3,2,0))),"")</f>
        <v/>
      </c>
      <c r="V18" s="31" t="str">
        <f aca="false">IF(P18&lt;&gt;"",IF(AND(P18&gt;=5%,(O18+O18*P18)&gt;U18),(O18+O18*P18)-U18,""),"")</f>
        <v/>
      </c>
      <c r="W18" s="35" t="str">
        <f aca="false">IF(R18="","","01/04/2021")</f>
        <v/>
      </c>
      <c r="X18" s="35" t="str">
        <f aca="false">IF(S18&lt;&gt;"",IF(RIGHT(M18,2)="12",IF(HLOOKUP(ROUND((O18+O18*P18),2),thhang3,3,0)="Mới",W18,Q18),IF(RIGHT(M18,2)="08",IF(HLOOKUP(ROUND((O18+O18*P18),2),thhang3,3,0)="Mới",W18,Q18),"")),"")</f>
        <v/>
      </c>
      <c r="Y18" s="39"/>
      <c r="Z18" s="36"/>
      <c r="AA18" s="37" t="str">
        <f aca="false">IF(J18="","",IF(VLOOKUP(J18,Data!$C$39:$D$53,2,0)&gt;=2,"ĐĐK","Chưa đủ điều kiện"))</f>
        <v/>
      </c>
    </row>
    <row r="19" s="4" customFormat="true" ht="18.25" hidden="false" customHeight="false" outlineLevel="0" collapsed="false">
      <c r="A19" s="24" t="str">
        <f aca="false">IF(B19&lt;&gt;"",COUNTA($B$10:$B19),"")</f>
        <v/>
      </c>
      <c r="B19" s="25"/>
      <c r="C19" s="26"/>
      <c r="D19" s="27"/>
      <c r="E19" s="27"/>
      <c r="F19" s="27"/>
      <c r="G19" s="28"/>
      <c r="H19" s="27"/>
      <c r="I19" s="27"/>
      <c r="J19" s="28"/>
      <c r="K19" s="27"/>
      <c r="L19" s="29" t="str">
        <f aca="false">IF(B19="","",VLOOKUP(M19,Data!$A$74:$B$82,2,0))</f>
        <v/>
      </c>
      <c r="M19" s="30"/>
      <c r="N19" s="30"/>
      <c r="O19" s="31" t="str">
        <f aca="false">IF(M19="","",VLOOKUP(M19,'V.luong'!$B$3:$AO$61,VLOOKUP(Hang3sang3!N19,'V.luong'!$AR$2:$AS$61,2,0),0))</f>
        <v/>
      </c>
      <c r="P19" s="32"/>
      <c r="Q19" s="33"/>
      <c r="R19" s="34" t="str">
        <f aca="false">IF(B19="","","Hạng III")</f>
        <v/>
      </c>
      <c r="S19" s="29" t="str">
        <f aca="false">IF(RIGHT(M19,2)="08","V.07.04.32",IF(M19&lt;&gt;"",IF(AA19&lt;&gt;"ĐĐK","Chưa đủ điều kiện",VLOOKUP(M19,TC_CDNN!$A$5:$B$15,2,0)),""))</f>
        <v/>
      </c>
      <c r="T19" s="29" t="str">
        <f aca="false">IF(S19&lt;&gt;"",VLOOKUP(U19,Data!$B$2:$K$29,VLOOKUP(Hang3sang3!S19,Data!$N$3:$O$11,2,0),0),"")</f>
        <v/>
      </c>
      <c r="U19" s="31" t="str">
        <f aca="false">IF(S19&lt;&gt;"",IF(RIGHT(M19,2)="12",HLOOKUP(ROUND((O19+O19*P19),2),thhang3,2,0),IF(RIGHT(M19,2)="08",HLOOKUP(O19,thhang3,2,0))),"")</f>
        <v/>
      </c>
      <c r="V19" s="31" t="str">
        <f aca="false">IF(P19&lt;&gt;"",IF(AND(P19&gt;=5%,(O19+O19*P19)&gt;U19),(O19+O19*P19)-U19,""),"")</f>
        <v/>
      </c>
      <c r="W19" s="35" t="str">
        <f aca="false">IF(R19="","","01/04/2021")</f>
        <v/>
      </c>
      <c r="X19" s="35" t="str">
        <f aca="false">IF(S19&lt;&gt;"",IF(RIGHT(M19,2)="12",IF(HLOOKUP(ROUND((O19+O19*P19),2),thhang3,3,0)="Mới",W19,Q19),IF(RIGHT(M19,2)="08",IF(HLOOKUP(ROUND((O19+O19*P19),2),thhang3,3,0)="Mới",W19,Q19),"")),"")</f>
        <v/>
      </c>
      <c r="Y19" s="39"/>
      <c r="Z19" s="36"/>
      <c r="AA19" s="37" t="str">
        <f aca="false">IF(J19="","",IF(VLOOKUP(J19,Data!$C$39:$D$53,2,0)&gt;=2,"ĐĐK","Chưa đủ điều kiện"))</f>
        <v/>
      </c>
    </row>
    <row r="20" s="4" customFormat="true" ht="18.25" hidden="false" customHeight="false" outlineLevel="0" collapsed="false">
      <c r="A20" s="24" t="str">
        <f aca="false">IF(B20&lt;&gt;"",COUNTA($B$10:$B20),"")</f>
        <v/>
      </c>
      <c r="B20" s="25"/>
      <c r="C20" s="26"/>
      <c r="D20" s="27"/>
      <c r="E20" s="27"/>
      <c r="F20" s="27"/>
      <c r="G20" s="28"/>
      <c r="H20" s="27"/>
      <c r="I20" s="27"/>
      <c r="J20" s="28"/>
      <c r="K20" s="27"/>
      <c r="L20" s="29" t="str">
        <f aca="false">IF(B20="","",VLOOKUP(M20,Data!$A$74:$B$82,2,0))</f>
        <v/>
      </c>
      <c r="M20" s="30"/>
      <c r="N20" s="30"/>
      <c r="O20" s="31" t="str">
        <f aca="false">IF(M20="","",VLOOKUP(M20,'V.luong'!$B$3:$AO$61,VLOOKUP(Hang3sang3!N20,'V.luong'!$AR$2:$AS$61,2,0),0))</f>
        <v/>
      </c>
      <c r="P20" s="32"/>
      <c r="Q20" s="33"/>
      <c r="R20" s="34" t="str">
        <f aca="false">IF(B20="","","Hạng III")</f>
        <v/>
      </c>
      <c r="S20" s="29" t="str">
        <f aca="false">IF(RIGHT(M20,2)="08","V.07.04.32",IF(M20&lt;&gt;"",IF(AA20&lt;&gt;"ĐĐK","Chưa đủ điều kiện",VLOOKUP(M20,TC_CDNN!$A$5:$B$15,2,0)),""))</f>
        <v/>
      </c>
      <c r="T20" s="29" t="str">
        <f aca="false">IF(S20&lt;&gt;"",VLOOKUP(U20,Data!$B$2:$K$29,VLOOKUP(Hang3sang3!S20,Data!$N$3:$O$11,2,0),0),"")</f>
        <v/>
      </c>
      <c r="U20" s="31" t="str">
        <f aca="false">IF(S20&lt;&gt;"",IF(RIGHT(M20,2)="12",HLOOKUP(ROUND((O20+O20*P20),2),thhang3,2,0),IF(RIGHT(M20,2)="08",HLOOKUP(O20,thhang3,2,0))),"")</f>
        <v/>
      </c>
      <c r="V20" s="31" t="str">
        <f aca="false">IF(P20&lt;&gt;"",IF(AND(P20&gt;=5%,(O20+O20*P20)&gt;U20),(O20+O20*P20)-U20,""),"")</f>
        <v/>
      </c>
      <c r="W20" s="35" t="str">
        <f aca="false">IF(R20="","","01/04/2021")</f>
        <v/>
      </c>
      <c r="X20" s="35" t="str">
        <f aca="false">IF(S20&lt;&gt;"",IF(RIGHT(M20,2)="12",IF(HLOOKUP(ROUND((O20+O20*P20),2),thhang3,3,0)="Mới",W20,Q20),IF(RIGHT(M20,2)="08",IF(HLOOKUP(ROUND((O20+O20*P20),2),thhang3,3,0)="Mới",W20,Q20),"")),"")</f>
        <v/>
      </c>
      <c r="Y20" s="39"/>
      <c r="Z20" s="36"/>
      <c r="AA20" s="37" t="str">
        <f aca="false">IF(J20="","",IF(VLOOKUP(J20,Data!$C$39:$D$53,2,0)&gt;=2,"ĐĐK","Chưa đủ điều kiện"))</f>
        <v/>
      </c>
    </row>
    <row r="21" s="4" customFormat="true" ht="18.25" hidden="false" customHeight="false" outlineLevel="0" collapsed="false">
      <c r="A21" s="24" t="str">
        <f aca="false">IF(B21&lt;&gt;"",COUNTA($B$10:$B21),"")</f>
        <v/>
      </c>
      <c r="B21" s="25"/>
      <c r="C21" s="26"/>
      <c r="D21" s="27"/>
      <c r="E21" s="27"/>
      <c r="F21" s="27"/>
      <c r="G21" s="28"/>
      <c r="H21" s="27"/>
      <c r="I21" s="27"/>
      <c r="J21" s="28"/>
      <c r="K21" s="27"/>
      <c r="L21" s="29" t="str">
        <f aca="false">IF(B21="","",VLOOKUP(M21,Data!$A$74:$B$82,2,0))</f>
        <v/>
      </c>
      <c r="M21" s="30"/>
      <c r="N21" s="30"/>
      <c r="O21" s="31" t="str">
        <f aca="false">IF(M21="","",VLOOKUP(M21,'V.luong'!$B$3:$AO$61,VLOOKUP(Hang3sang3!N21,'V.luong'!$AR$2:$AS$61,2,0),0))</f>
        <v/>
      </c>
      <c r="P21" s="32"/>
      <c r="Q21" s="33"/>
      <c r="R21" s="34" t="str">
        <f aca="false">IF(B21="","","Hạng III")</f>
        <v/>
      </c>
      <c r="S21" s="29" t="str">
        <f aca="false">IF(RIGHT(M21,2)="08","V.07.04.32",IF(M21&lt;&gt;"",IF(AA21&lt;&gt;"ĐĐK","Chưa đủ điều kiện",VLOOKUP(M21,TC_CDNN!$A$5:$B$15,2,0)),""))</f>
        <v/>
      </c>
      <c r="T21" s="29" t="str">
        <f aca="false">IF(S21&lt;&gt;"",VLOOKUP(U21,Data!$B$2:$K$29,VLOOKUP(Hang3sang3!S21,Data!$N$3:$O$11,2,0),0),"")</f>
        <v/>
      </c>
      <c r="U21" s="31" t="str">
        <f aca="false">IF(S21&lt;&gt;"",IF(RIGHT(M21,2)="12",HLOOKUP(ROUND((O21+O21*P21),2),thhang3,2,0),IF(RIGHT(M21,2)="08",HLOOKUP(O21,thhang3,2,0))),"")</f>
        <v/>
      </c>
      <c r="V21" s="31" t="str">
        <f aca="false">IF(P21&lt;&gt;"",IF(AND(P21&gt;=5%,(O21+O21*P21)&gt;U21),(O21+O21*P21)-U21,""),"")</f>
        <v/>
      </c>
      <c r="W21" s="35" t="str">
        <f aca="false">IF(R21="","","01/04/2021")</f>
        <v/>
      </c>
      <c r="X21" s="35" t="str">
        <f aca="false">IF(S21&lt;&gt;"",IF(RIGHT(M21,2)="12",IF(HLOOKUP(ROUND((O21+O21*P21),2),thhang3,3,0)="Mới",W21,Q21),IF(RIGHT(M21,2)="08",IF(HLOOKUP(ROUND((O21+O21*P21),2),thhang3,3,0)="Mới",W21,Q21),"")),"")</f>
        <v/>
      </c>
      <c r="Y21" s="39"/>
      <c r="Z21" s="36"/>
      <c r="AA21" s="37" t="str">
        <f aca="false">IF(J21="","",IF(VLOOKUP(J21,Data!$C$39:$D$53,2,0)&gt;=2,"ĐĐK","Chưa đủ điều kiện"))</f>
        <v/>
      </c>
    </row>
    <row r="22" s="4" customFormat="true" ht="18.25" hidden="false" customHeight="false" outlineLevel="0" collapsed="false">
      <c r="A22" s="24" t="str">
        <f aca="false">IF(B22&lt;&gt;"",COUNTA($B$10:$B22),"")</f>
        <v/>
      </c>
      <c r="B22" s="25"/>
      <c r="C22" s="26"/>
      <c r="D22" s="27"/>
      <c r="E22" s="27"/>
      <c r="F22" s="27"/>
      <c r="G22" s="28"/>
      <c r="H22" s="27"/>
      <c r="I22" s="27"/>
      <c r="J22" s="28"/>
      <c r="K22" s="27"/>
      <c r="L22" s="29" t="str">
        <f aca="false">IF(B22="","",VLOOKUP(M22,Data!$A$74:$B$82,2,0))</f>
        <v/>
      </c>
      <c r="M22" s="30"/>
      <c r="N22" s="30"/>
      <c r="O22" s="31" t="str">
        <f aca="false">IF(M22="","",VLOOKUP(M22,'V.luong'!$B$3:$AO$61,VLOOKUP(Hang3sang3!N22,'V.luong'!$AR$2:$AS$61,2,0),0))</f>
        <v/>
      </c>
      <c r="P22" s="32"/>
      <c r="Q22" s="33"/>
      <c r="R22" s="34" t="str">
        <f aca="false">IF(B22="","","Hạng III")</f>
        <v/>
      </c>
      <c r="S22" s="29" t="str">
        <f aca="false">IF(RIGHT(M22,2)="08","V.07.04.32",IF(M22&lt;&gt;"",IF(AA22&lt;&gt;"ĐĐK","Chưa đủ điều kiện",VLOOKUP(M22,TC_CDNN!$A$5:$B$15,2,0)),""))</f>
        <v/>
      </c>
      <c r="T22" s="29" t="str">
        <f aca="false">IF(S22&lt;&gt;"",VLOOKUP(U22,Data!$B$2:$K$29,VLOOKUP(Hang3sang3!S22,Data!$N$3:$O$11,2,0),0),"")</f>
        <v/>
      </c>
      <c r="U22" s="31" t="str">
        <f aca="false">IF(S22&lt;&gt;"",IF(RIGHT(M22,2)="12",HLOOKUP(ROUND((O22+O22*P22),2),thhang3,2,0),IF(RIGHT(M22,2)="08",HLOOKUP(O22,thhang3,2,0))),"")</f>
        <v/>
      </c>
      <c r="V22" s="31" t="str">
        <f aca="false">IF(P22&lt;&gt;"",IF(AND(P22&gt;=5%,(O22+O22*P22)&gt;U22),(O22+O22*P22)-U22,""),"")</f>
        <v/>
      </c>
      <c r="W22" s="35" t="str">
        <f aca="false">IF(R22="","","01/04/2021")</f>
        <v/>
      </c>
      <c r="X22" s="35" t="str">
        <f aca="false">IF(S22&lt;&gt;"",IF(RIGHT(M22,2)="12",IF(HLOOKUP(ROUND((O22+O22*P22),2),thhang3,3,0)="Mới",W22,Q22),IF(RIGHT(M22,2)="08",IF(HLOOKUP(ROUND((O22+O22*P22),2),thhang3,3,0)="Mới",W22,Q22),"")),"")</f>
        <v/>
      </c>
      <c r="Y22" s="39"/>
      <c r="Z22" s="36"/>
      <c r="AA22" s="37" t="str">
        <f aca="false">IF(J22="","",IF(VLOOKUP(J22,Data!$C$39:$D$53,2,0)&gt;=2,"ĐĐK","Chưa đủ điều kiện"))</f>
        <v/>
      </c>
    </row>
    <row r="23" s="4" customFormat="true" ht="18.25" hidden="false" customHeight="false" outlineLevel="0" collapsed="false">
      <c r="A23" s="24" t="str">
        <f aca="false">IF(B23&lt;&gt;"",COUNTA($B$10:$B23),"")</f>
        <v/>
      </c>
      <c r="B23" s="25"/>
      <c r="C23" s="26"/>
      <c r="D23" s="27"/>
      <c r="E23" s="27"/>
      <c r="F23" s="27"/>
      <c r="G23" s="28"/>
      <c r="H23" s="27"/>
      <c r="I23" s="27"/>
      <c r="J23" s="28"/>
      <c r="K23" s="27"/>
      <c r="L23" s="29" t="str">
        <f aca="false">IF(B23="","",VLOOKUP(M23,Data!$A$74:$B$82,2,0))</f>
        <v/>
      </c>
      <c r="M23" s="30"/>
      <c r="N23" s="30"/>
      <c r="O23" s="31" t="str">
        <f aca="false">IF(M23="","",VLOOKUP(M23,'V.luong'!$B$3:$AO$61,VLOOKUP(Hang3sang3!N23,'V.luong'!$AR$2:$AS$61,2,0),0))</f>
        <v/>
      </c>
      <c r="P23" s="32"/>
      <c r="Q23" s="33"/>
      <c r="R23" s="34" t="str">
        <f aca="false">IF(B23="","","Hạng III")</f>
        <v/>
      </c>
      <c r="S23" s="29" t="str">
        <f aca="false">IF(RIGHT(M23,2)="08","V.07.04.32",IF(M23&lt;&gt;"",IF(AA23&lt;&gt;"ĐĐK","Chưa đủ điều kiện",VLOOKUP(M23,TC_CDNN!$A$5:$B$15,2,0)),""))</f>
        <v/>
      </c>
      <c r="T23" s="29" t="str">
        <f aca="false">IF(S23&lt;&gt;"",VLOOKUP(U23,Data!$B$2:$K$29,VLOOKUP(Hang3sang3!S23,Data!$N$3:$O$11,2,0),0),"")</f>
        <v/>
      </c>
      <c r="U23" s="31" t="str">
        <f aca="false">IF(S23&lt;&gt;"",IF(RIGHT(M23,2)="12",HLOOKUP(ROUND((O23+O23*P23),2),thhang3,2,0),IF(RIGHT(M23,2)="08",HLOOKUP(O23,thhang3,2,0))),"")</f>
        <v/>
      </c>
      <c r="V23" s="31" t="str">
        <f aca="false">IF(P23&lt;&gt;"",IF(AND(P23&gt;=5%,(O23+O23*P23)&gt;U23),(O23+O23*P23)-U23,""),"")</f>
        <v/>
      </c>
      <c r="W23" s="35" t="str">
        <f aca="false">IF(R23="","","01/04/2021")</f>
        <v/>
      </c>
      <c r="X23" s="35" t="str">
        <f aca="false">IF(S23&lt;&gt;"",IF(RIGHT(M23,2)="12",IF(HLOOKUP(ROUND((O23+O23*P23),2),thhang3,3,0)="Mới",W23,Q23),IF(RIGHT(M23,2)="08",IF(HLOOKUP(ROUND((O23+O23*P23),2),thhang3,3,0)="Mới",W23,Q23),"")),"")</f>
        <v/>
      </c>
      <c r="Y23" s="39"/>
      <c r="Z23" s="36"/>
      <c r="AA23" s="37" t="str">
        <f aca="false">IF(J23="","",IF(VLOOKUP(J23,Data!$C$39:$D$53,2,0)&gt;=2,"ĐĐK","Chưa đủ điều kiện"))</f>
        <v/>
      </c>
    </row>
    <row r="24" s="4" customFormat="true" ht="18.25" hidden="false" customHeight="false" outlineLevel="0" collapsed="false">
      <c r="A24" s="24" t="str">
        <f aca="false">IF(B24&lt;&gt;"",COUNTA($B$10:$B24),"")</f>
        <v/>
      </c>
      <c r="B24" s="25"/>
      <c r="C24" s="26"/>
      <c r="D24" s="27"/>
      <c r="E24" s="27"/>
      <c r="F24" s="27"/>
      <c r="G24" s="28"/>
      <c r="H24" s="27"/>
      <c r="I24" s="27"/>
      <c r="J24" s="28"/>
      <c r="K24" s="27"/>
      <c r="L24" s="29" t="str">
        <f aca="false">IF(B24="","",VLOOKUP(M24,Data!$A$74:$B$82,2,0))</f>
        <v/>
      </c>
      <c r="M24" s="30"/>
      <c r="N24" s="30"/>
      <c r="O24" s="31" t="str">
        <f aca="false">IF(M24="","",VLOOKUP(M24,'V.luong'!$B$3:$AO$61,VLOOKUP(Hang3sang3!N24,'V.luong'!$AR$2:$AS$61,2,0),0))</f>
        <v/>
      </c>
      <c r="P24" s="32"/>
      <c r="Q24" s="33"/>
      <c r="R24" s="34" t="str">
        <f aca="false">IF(B24="","","Hạng III")</f>
        <v/>
      </c>
      <c r="S24" s="29" t="str">
        <f aca="false">IF(RIGHT(M24,2)="08","V.07.04.32",IF(M24&lt;&gt;"",IF(AA24&lt;&gt;"ĐĐK","Chưa đủ điều kiện",VLOOKUP(M24,TC_CDNN!$A$5:$B$15,2,0)),""))</f>
        <v/>
      </c>
      <c r="T24" s="29" t="str">
        <f aca="false">IF(S24&lt;&gt;"",VLOOKUP(U24,Data!$B$2:$K$29,VLOOKUP(Hang3sang3!S24,Data!$N$3:$O$11,2,0),0),"")</f>
        <v/>
      </c>
      <c r="U24" s="31" t="str">
        <f aca="false">IF(S24&lt;&gt;"",IF(RIGHT(M24,2)="12",HLOOKUP(ROUND((O24+O24*P24),2),thhang3,2,0),IF(RIGHT(M24,2)="08",HLOOKUP(O24,thhang3,2,0))),"")</f>
        <v/>
      </c>
      <c r="V24" s="31" t="str">
        <f aca="false">IF(P24&lt;&gt;"",IF(AND(P24&gt;=5%,(O24+O24*P24)&gt;U24),(O24+O24*P24)-U24,""),"")</f>
        <v/>
      </c>
      <c r="W24" s="35" t="str">
        <f aca="false">IF(R24="","","01/04/2021")</f>
        <v/>
      </c>
      <c r="X24" s="35" t="str">
        <f aca="false">IF(S24&lt;&gt;"",IF(RIGHT(M24,2)="12",IF(HLOOKUP(ROUND((O24+O24*P24),2),thhang3,3,0)="Mới",W24,Q24),IF(RIGHT(M24,2)="08",IF(HLOOKUP(ROUND((O24+O24*P24),2),thhang3,3,0)="Mới",W24,Q24),"")),"")</f>
        <v/>
      </c>
      <c r="Y24" s="39"/>
      <c r="Z24" s="36"/>
      <c r="AA24" s="37" t="str">
        <f aca="false">IF(J24="","",IF(VLOOKUP(J24,Data!$C$39:$D$53,2,0)&gt;=2,"ĐĐK","Chưa đủ điều kiện"))</f>
        <v/>
      </c>
    </row>
    <row r="25" s="4" customFormat="true" ht="18.25" hidden="false" customHeight="false" outlineLevel="0" collapsed="false">
      <c r="A25" s="24" t="str">
        <f aca="false">IF(B25&lt;&gt;"",COUNTA($B$10:$B25),"")</f>
        <v/>
      </c>
      <c r="B25" s="25"/>
      <c r="C25" s="26"/>
      <c r="D25" s="27"/>
      <c r="E25" s="27"/>
      <c r="F25" s="27"/>
      <c r="G25" s="28"/>
      <c r="H25" s="27"/>
      <c r="I25" s="27"/>
      <c r="J25" s="28"/>
      <c r="K25" s="27"/>
      <c r="L25" s="29" t="str">
        <f aca="false">IF(B25="","",VLOOKUP(M25,Data!$A$74:$B$82,2,0))</f>
        <v/>
      </c>
      <c r="M25" s="30"/>
      <c r="N25" s="30"/>
      <c r="O25" s="31" t="str">
        <f aca="false">IF(M25="","",VLOOKUP(M25,'V.luong'!$B$3:$AO$61,VLOOKUP(Hang3sang3!N25,'V.luong'!$AR$2:$AS$61,2,0),0))</f>
        <v/>
      </c>
      <c r="P25" s="32"/>
      <c r="Q25" s="33"/>
      <c r="R25" s="34" t="str">
        <f aca="false">IF(B25="","","Hạng III")</f>
        <v/>
      </c>
      <c r="S25" s="29" t="str">
        <f aca="false">IF(RIGHT(M25,2)="08","V.07.04.32",IF(M25&lt;&gt;"",IF(AA25&lt;&gt;"ĐĐK","Chưa đủ điều kiện",VLOOKUP(M25,TC_CDNN!$A$5:$B$15,2,0)),""))</f>
        <v/>
      </c>
      <c r="T25" s="29" t="str">
        <f aca="false">IF(S25&lt;&gt;"",VLOOKUP(U25,Data!$B$2:$K$29,VLOOKUP(Hang3sang3!S25,Data!$N$3:$O$11,2,0),0),"")</f>
        <v/>
      </c>
      <c r="U25" s="31" t="str">
        <f aca="false">IF(S25&lt;&gt;"",IF(RIGHT(M25,2)="12",HLOOKUP(ROUND((O25+O25*P25),2),thhang3,2,0),IF(RIGHT(M25,2)="08",HLOOKUP(O25,thhang3,2,0))),"")</f>
        <v/>
      </c>
      <c r="V25" s="31" t="str">
        <f aca="false">IF(P25&lt;&gt;"",IF(AND(P25&gt;=5%,(O25+O25*P25)&gt;U25),(O25+O25*P25)-U25,""),"")</f>
        <v/>
      </c>
      <c r="W25" s="35" t="str">
        <f aca="false">IF(R25="","","01/04/2021")</f>
        <v/>
      </c>
      <c r="X25" s="35" t="str">
        <f aca="false">IF(S25&lt;&gt;"",IF(RIGHT(M25,2)="12",IF(HLOOKUP(ROUND((O25+O25*P25),2),thhang3,3,0)="Mới",W25,Q25),IF(RIGHT(M25,2)="08",IF(HLOOKUP(ROUND((O25+O25*P25),2),thhang3,3,0)="Mới",W25,Q25),"")),"")</f>
        <v/>
      </c>
      <c r="Y25" s="39"/>
      <c r="Z25" s="36"/>
      <c r="AA25" s="37" t="str">
        <f aca="false">IF(J25="","",IF(VLOOKUP(J25,Data!$C$39:$D$53,2,0)&gt;=2,"ĐĐK","Chưa đủ điều kiện"))</f>
        <v/>
      </c>
    </row>
    <row r="26" s="4" customFormat="true" ht="18.25" hidden="false" customHeight="false" outlineLevel="0" collapsed="false">
      <c r="A26" s="24" t="str">
        <f aca="false">IF(B26&lt;&gt;"",COUNTA($B$10:$B26),"")</f>
        <v/>
      </c>
      <c r="B26" s="25"/>
      <c r="C26" s="26"/>
      <c r="D26" s="27"/>
      <c r="E26" s="27"/>
      <c r="F26" s="27"/>
      <c r="G26" s="28"/>
      <c r="H26" s="27"/>
      <c r="I26" s="27"/>
      <c r="J26" s="28"/>
      <c r="K26" s="27"/>
      <c r="L26" s="29" t="str">
        <f aca="false">IF(B26="","",VLOOKUP(M26,Data!$A$74:$B$82,2,0))</f>
        <v/>
      </c>
      <c r="M26" s="30"/>
      <c r="N26" s="30"/>
      <c r="O26" s="31" t="str">
        <f aca="false">IF(M26="","",VLOOKUP(M26,'V.luong'!$B$3:$AO$61,VLOOKUP(Hang3sang3!N26,'V.luong'!$AR$2:$AS$61,2,0),0))</f>
        <v/>
      </c>
      <c r="P26" s="32"/>
      <c r="Q26" s="33"/>
      <c r="R26" s="34" t="str">
        <f aca="false">IF(B26="","","Hạng III")</f>
        <v/>
      </c>
      <c r="S26" s="29" t="str">
        <f aca="false">IF(RIGHT(M26,2)="08","V.07.04.32",IF(M26&lt;&gt;"",IF(AA26&lt;&gt;"ĐĐK","Chưa đủ điều kiện",VLOOKUP(M26,TC_CDNN!$A$5:$B$15,2,0)),""))</f>
        <v/>
      </c>
      <c r="T26" s="29" t="str">
        <f aca="false">IF(S26&lt;&gt;"",VLOOKUP(U26,Data!$B$2:$K$29,VLOOKUP(Hang3sang3!S26,Data!$N$3:$O$11,2,0),0),"")</f>
        <v/>
      </c>
      <c r="U26" s="31" t="str">
        <f aca="false">IF(S26&lt;&gt;"",IF(RIGHT(M26,2)="12",HLOOKUP(ROUND((O26+O26*P26),2),thhang3,2,0),IF(RIGHT(M26,2)="08",HLOOKUP(O26,thhang3,2,0))),"")</f>
        <v/>
      </c>
      <c r="V26" s="31" t="str">
        <f aca="false">IF(P26&lt;&gt;"",IF(AND(P26&gt;=5%,(O26+O26*P26)&gt;U26),(O26+O26*P26)-U26,""),"")</f>
        <v/>
      </c>
      <c r="W26" s="35" t="str">
        <f aca="false">IF(R26="","","01/04/2021")</f>
        <v/>
      </c>
      <c r="X26" s="35" t="str">
        <f aca="false">IF(S26&lt;&gt;"",IF(RIGHT(M26,2)="12",IF(HLOOKUP(ROUND((O26+O26*P26),2),thhang3,3,0)="Mới",W26,Q26),IF(RIGHT(M26,2)="08",IF(HLOOKUP(ROUND((O26+O26*P26),2),thhang3,3,0)="Mới",W26,Q26),"")),"")</f>
        <v/>
      </c>
      <c r="Y26" s="39"/>
      <c r="Z26" s="36"/>
      <c r="AA26" s="37" t="str">
        <f aca="false">IF(J26="","",IF(VLOOKUP(J26,Data!$C$39:$D$53,2,0)&gt;=2,"ĐĐK","Chưa đủ điều kiện"))</f>
        <v/>
      </c>
    </row>
    <row r="27" s="4" customFormat="true" ht="18.25" hidden="false" customHeight="false" outlineLevel="0" collapsed="false">
      <c r="A27" s="24" t="str">
        <f aca="false">IF(B27&lt;&gt;"",COUNTA($B$10:$B27),"")</f>
        <v/>
      </c>
      <c r="B27" s="25"/>
      <c r="C27" s="26"/>
      <c r="D27" s="27"/>
      <c r="E27" s="27"/>
      <c r="F27" s="27"/>
      <c r="G27" s="28"/>
      <c r="H27" s="27"/>
      <c r="I27" s="27"/>
      <c r="J27" s="28"/>
      <c r="K27" s="27"/>
      <c r="L27" s="29" t="str">
        <f aca="false">IF(B27="","",VLOOKUP(M27,Data!$A$74:$B$82,2,0))</f>
        <v/>
      </c>
      <c r="M27" s="30"/>
      <c r="N27" s="30"/>
      <c r="O27" s="31" t="str">
        <f aca="false">IF(M27="","",VLOOKUP(M27,'V.luong'!$B$3:$AO$61,VLOOKUP(Hang3sang3!N27,'V.luong'!$AR$2:$AS$61,2,0),0))</f>
        <v/>
      </c>
      <c r="P27" s="32"/>
      <c r="Q27" s="33"/>
      <c r="R27" s="34" t="str">
        <f aca="false">IF(B27="","","Hạng III")</f>
        <v/>
      </c>
      <c r="S27" s="29" t="str">
        <f aca="false">IF(RIGHT(M27,2)="08","V.07.04.32",IF(M27&lt;&gt;"",IF(AA27&lt;&gt;"ĐĐK","Chưa đủ điều kiện",VLOOKUP(M27,TC_CDNN!$A$5:$B$15,2,0)),""))</f>
        <v/>
      </c>
      <c r="T27" s="29" t="str">
        <f aca="false">IF(S27&lt;&gt;"",VLOOKUP(U27,Data!$B$2:$K$29,VLOOKUP(Hang3sang3!S27,Data!$N$3:$O$11,2,0),0),"")</f>
        <v/>
      </c>
      <c r="U27" s="31" t="str">
        <f aca="false">IF(S27&lt;&gt;"",IF(RIGHT(M27,2)="12",HLOOKUP(ROUND((O27+O27*P27),2),thhang3,2,0),IF(RIGHT(M27,2)="08",HLOOKUP(O27,thhang3,2,0))),"")</f>
        <v/>
      </c>
      <c r="V27" s="31" t="str">
        <f aca="false">IF(P27&lt;&gt;"",IF(AND(P27&gt;=5%,(O27+O27*P27)&gt;U27),(O27+O27*P27)-U27,""),"")</f>
        <v/>
      </c>
      <c r="W27" s="35" t="str">
        <f aca="false">IF(R27="","","01/04/2021")</f>
        <v/>
      </c>
      <c r="X27" s="35" t="str">
        <f aca="false">IF(S27&lt;&gt;"",IF(RIGHT(M27,2)="12",IF(HLOOKUP(ROUND((O27+O27*P27),2),thhang3,3,0)="Mới",W27,Q27),IF(RIGHT(M27,2)="08",IF(HLOOKUP(ROUND((O27+O27*P27),2),thhang3,3,0)="Mới",W27,Q27),"")),"")</f>
        <v/>
      </c>
      <c r="Y27" s="39"/>
      <c r="Z27" s="36"/>
      <c r="AA27" s="37" t="str">
        <f aca="false">IF(J27="","",IF(VLOOKUP(J27,Data!$C$39:$D$53,2,0)&gt;=2,"ĐĐK","Chưa đủ điều kiện"))</f>
        <v/>
      </c>
    </row>
    <row r="28" s="4" customFormat="true" ht="18.25" hidden="false" customHeight="false" outlineLevel="0" collapsed="false">
      <c r="A28" s="24" t="str">
        <f aca="false">IF(B28&lt;&gt;"",COUNTA($B$10:$B28),"")</f>
        <v/>
      </c>
      <c r="B28" s="25"/>
      <c r="C28" s="26"/>
      <c r="D28" s="27"/>
      <c r="E28" s="27"/>
      <c r="F28" s="27"/>
      <c r="G28" s="28"/>
      <c r="H28" s="27"/>
      <c r="I28" s="27"/>
      <c r="J28" s="28"/>
      <c r="K28" s="27"/>
      <c r="L28" s="29" t="str">
        <f aca="false">IF(B28="","",VLOOKUP(M28,Data!$A$74:$B$82,2,0))</f>
        <v/>
      </c>
      <c r="M28" s="30"/>
      <c r="N28" s="30"/>
      <c r="O28" s="31" t="str">
        <f aca="false">IF(M28="","",VLOOKUP(M28,'V.luong'!$B$3:$AO$61,VLOOKUP(Hang3sang3!N28,'V.luong'!$AR$2:$AS$61,2,0),0))</f>
        <v/>
      </c>
      <c r="P28" s="32"/>
      <c r="Q28" s="33"/>
      <c r="R28" s="34" t="str">
        <f aca="false">IF(B28="","","Hạng III")</f>
        <v/>
      </c>
      <c r="S28" s="29" t="str">
        <f aca="false">IF(RIGHT(M28,2)="08","V.07.04.32",IF(M28&lt;&gt;"",IF(AA28&lt;&gt;"ĐĐK","Chưa đủ điều kiện",VLOOKUP(M28,TC_CDNN!$A$5:$B$15,2,0)),""))</f>
        <v/>
      </c>
      <c r="T28" s="29" t="str">
        <f aca="false">IF(S28&lt;&gt;"",VLOOKUP(U28,Data!$B$2:$K$29,VLOOKUP(Hang3sang3!S28,Data!$N$3:$O$11,2,0),0),"")</f>
        <v/>
      </c>
      <c r="U28" s="31" t="str">
        <f aca="false">IF(S28&lt;&gt;"",IF(RIGHT(M28,2)="12",HLOOKUP(ROUND((O28+O28*P28),2),thhang3,2,0),IF(RIGHT(M28,2)="08",HLOOKUP(O28,thhang3,2,0))),"")</f>
        <v/>
      </c>
      <c r="V28" s="31" t="str">
        <f aca="false">IF(P28&lt;&gt;"",IF(AND(P28&gt;=5%,(O28+O28*P28)&gt;U28),(O28+O28*P28)-U28,""),"")</f>
        <v/>
      </c>
      <c r="W28" s="35" t="str">
        <f aca="false">IF(R28="","","01/04/2021")</f>
        <v/>
      </c>
      <c r="X28" s="35" t="str">
        <f aca="false">IF(S28&lt;&gt;"",IF(RIGHT(M28,2)="12",IF(HLOOKUP(ROUND((O28+O28*P28),2),thhang3,3,0)="Mới",W28,Q28),IF(RIGHT(M28,2)="08",IF(HLOOKUP(ROUND((O28+O28*P28),2),thhang3,3,0)="Mới",W28,Q28),"")),"")</f>
        <v/>
      </c>
      <c r="Y28" s="39"/>
      <c r="Z28" s="36"/>
      <c r="AA28" s="37" t="str">
        <f aca="false">IF(J28="","",IF(VLOOKUP(J28,Data!$C$39:$D$53,2,0)&gt;=2,"ĐĐK","Chưa đủ điều kiện"))</f>
        <v/>
      </c>
    </row>
    <row r="29" s="4" customFormat="true" ht="18.25" hidden="false" customHeight="false" outlineLevel="0" collapsed="false">
      <c r="A29" s="24" t="str">
        <f aca="false">IF(B29&lt;&gt;"",COUNTA($B$10:$B29),"")</f>
        <v/>
      </c>
      <c r="B29" s="25"/>
      <c r="C29" s="26"/>
      <c r="D29" s="27"/>
      <c r="E29" s="27"/>
      <c r="F29" s="27"/>
      <c r="G29" s="28"/>
      <c r="H29" s="27"/>
      <c r="I29" s="27"/>
      <c r="J29" s="28"/>
      <c r="K29" s="27"/>
      <c r="L29" s="29" t="str">
        <f aca="false">IF(B29="","",VLOOKUP(M29,Data!$A$74:$B$82,2,0))</f>
        <v/>
      </c>
      <c r="M29" s="30"/>
      <c r="N29" s="30"/>
      <c r="O29" s="31" t="str">
        <f aca="false">IF(M29="","",VLOOKUP(M29,'V.luong'!$B$3:$AO$61,VLOOKUP(Hang3sang3!N29,'V.luong'!$AR$2:$AS$61,2,0),0))</f>
        <v/>
      </c>
      <c r="P29" s="32"/>
      <c r="Q29" s="33"/>
      <c r="R29" s="34" t="str">
        <f aca="false">IF(B29="","","Hạng III")</f>
        <v/>
      </c>
      <c r="S29" s="29" t="str">
        <f aca="false">IF(RIGHT(M29,2)="08","V.07.04.32",IF(M29&lt;&gt;"",IF(AA29&lt;&gt;"ĐĐK","Chưa đủ điều kiện",VLOOKUP(M29,TC_CDNN!$A$5:$B$15,2,0)),""))</f>
        <v/>
      </c>
      <c r="T29" s="29" t="str">
        <f aca="false">IF(S29&lt;&gt;"",VLOOKUP(U29,Data!$B$2:$K$29,VLOOKUP(Hang3sang3!S29,Data!$N$3:$O$11,2,0),0),"")</f>
        <v/>
      </c>
      <c r="U29" s="31" t="str">
        <f aca="false">IF(S29&lt;&gt;"",IF(RIGHT(M29,2)="12",HLOOKUP(ROUND((O29+O29*P29),2),thhang3,2,0),IF(RIGHT(M29,2)="08",HLOOKUP(O29,thhang3,2,0))),"")</f>
        <v/>
      </c>
      <c r="V29" s="31" t="str">
        <f aca="false">IF(P29&lt;&gt;"",IF(AND(P29&gt;=5%,(O29+O29*P29)&gt;U29),(O29+O29*P29)-U29,""),"")</f>
        <v/>
      </c>
      <c r="W29" s="35" t="str">
        <f aca="false">IF(R29="","","01/04/2021")</f>
        <v/>
      </c>
      <c r="X29" s="35" t="str">
        <f aca="false">IF(S29&lt;&gt;"",IF(RIGHT(M29,2)="12",IF(HLOOKUP(ROUND((O29+O29*P29),2),thhang3,3,0)="Mới",W29,Q29),IF(RIGHT(M29,2)="08",IF(HLOOKUP(ROUND((O29+O29*P29),2),thhang3,3,0)="Mới",W29,Q29),"")),"")</f>
        <v/>
      </c>
      <c r="Y29" s="39"/>
      <c r="Z29" s="36"/>
      <c r="AA29" s="37" t="str">
        <f aca="false">IF(J29="","",IF(VLOOKUP(J29,Data!$C$39:$D$53,2,0)&gt;=2,"ĐĐK","Chưa đủ điều kiện"))</f>
        <v/>
      </c>
    </row>
    <row r="30" s="4" customFormat="true" ht="18.25" hidden="false" customHeight="false" outlineLevel="0" collapsed="false">
      <c r="A30" s="24" t="str">
        <f aca="false">IF(B30&lt;&gt;"",COUNTA($B$10:$B30),"")</f>
        <v/>
      </c>
      <c r="B30" s="25"/>
      <c r="C30" s="26"/>
      <c r="D30" s="27"/>
      <c r="E30" s="27"/>
      <c r="F30" s="27"/>
      <c r="G30" s="28"/>
      <c r="H30" s="27"/>
      <c r="I30" s="27"/>
      <c r="J30" s="28"/>
      <c r="K30" s="27"/>
      <c r="L30" s="29" t="str">
        <f aca="false">IF(B30="","",VLOOKUP(M30,Data!$A$74:$B$82,2,0))</f>
        <v/>
      </c>
      <c r="M30" s="30"/>
      <c r="N30" s="30"/>
      <c r="O30" s="31" t="str">
        <f aca="false">IF(M30="","",VLOOKUP(M30,'V.luong'!$B$3:$AO$61,VLOOKUP(Hang3sang3!N30,'V.luong'!$AR$2:$AS$61,2,0),0))</f>
        <v/>
      </c>
      <c r="P30" s="32"/>
      <c r="Q30" s="33"/>
      <c r="R30" s="34" t="str">
        <f aca="false">IF(B30="","","Hạng III")</f>
        <v/>
      </c>
      <c r="S30" s="29" t="str">
        <f aca="false">IF(RIGHT(M30,2)="08","V.07.04.32",IF(M30&lt;&gt;"",IF(AA30&lt;&gt;"ĐĐK","Chưa đủ điều kiện",VLOOKUP(M30,TC_CDNN!$A$5:$B$15,2,0)),""))</f>
        <v/>
      </c>
      <c r="T30" s="29" t="str">
        <f aca="false">IF(S30&lt;&gt;"",VLOOKUP(U30,Data!$B$2:$K$29,VLOOKUP(Hang3sang3!S30,Data!$N$3:$O$11,2,0),0),"")</f>
        <v/>
      </c>
      <c r="U30" s="31" t="str">
        <f aca="false">IF(S30&lt;&gt;"",IF(RIGHT(M30,2)="12",HLOOKUP(ROUND((O30+O30*P30),2),thhang3,2,0),IF(RIGHT(M30,2)="08",HLOOKUP(O30,thhang3,2,0))),"")</f>
        <v/>
      </c>
      <c r="V30" s="31" t="str">
        <f aca="false">IF(P30&lt;&gt;"",IF(AND(P30&gt;=5%,(O30+O30*P30)&gt;U30),(O30+O30*P30)-U30,""),"")</f>
        <v/>
      </c>
      <c r="W30" s="35" t="str">
        <f aca="false">IF(R30="","","01/04/2021")</f>
        <v/>
      </c>
      <c r="X30" s="35" t="str">
        <f aca="false">IF(S30&lt;&gt;"",IF(RIGHT(M30,2)="12",IF(HLOOKUP(ROUND((O30+O30*P30),2),thhang3,3,0)="Mới",W30,Q30),IF(RIGHT(M30,2)="08",IF(HLOOKUP(ROUND((O30+O30*P30),2),thhang3,3,0)="Mới",W30,Q30),"")),"")</f>
        <v/>
      </c>
      <c r="Y30" s="39"/>
      <c r="Z30" s="36"/>
      <c r="AA30" s="37" t="str">
        <f aca="false">IF(J30="","",IF(VLOOKUP(J30,Data!$C$39:$D$53,2,0)&gt;=2,"ĐĐK","Chưa đủ điều kiện"))</f>
        <v/>
      </c>
    </row>
    <row r="31" s="4" customFormat="true" ht="18.25" hidden="false" customHeight="false" outlineLevel="0" collapsed="false">
      <c r="A31" s="24" t="str">
        <f aca="false">IF(B31&lt;&gt;"",COUNTA($B$10:$B31),"")</f>
        <v/>
      </c>
      <c r="B31" s="25"/>
      <c r="C31" s="26"/>
      <c r="D31" s="27"/>
      <c r="E31" s="27"/>
      <c r="F31" s="27"/>
      <c r="G31" s="28"/>
      <c r="H31" s="27"/>
      <c r="I31" s="27"/>
      <c r="J31" s="28"/>
      <c r="K31" s="27"/>
      <c r="L31" s="29" t="str">
        <f aca="false">IF(B31="","",VLOOKUP(M31,Data!$A$74:$B$82,2,0))</f>
        <v/>
      </c>
      <c r="M31" s="30"/>
      <c r="N31" s="30"/>
      <c r="O31" s="31" t="str">
        <f aca="false">IF(M31="","",VLOOKUP(M31,'V.luong'!$B$3:$AO$61,VLOOKUP(Hang3sang3!N31,'V.luong'!$AR$2:$AS$61,2,0),0))</f>
        <v/>
      </c>
      <c r="P31" s="32"/>
      <c r="Q31" s="33"/>
      <c r="R31" s="34" t="str">
        <f aca="false">IF(B31="","","Hạng III")</f>
        <v/>
      </c>
      <c r="S31" s="29" t="str">
        <f aca="false">IF(RIGHT(M31,2)="08","V.07.04.32",IF(M31&lt;&gt;"",IF(AA31&lt;&gt;"ĐĐK","Chưa đủ điều kiện",VLOOKUP(M31,TC_CDNN!$A$5:$B$15,2,0)),""))</f>
        <v/>
      </c>
      <c r="T31" s="29" t="str">
        <f aca="false">IF(S31&lt;&gt;"",VLOOKUP(U31,Data!$B$2:$K$29,VLOOKUP(Hang3sang3!S31,Data!$N$3:$O$11,2,0),0),"")</f>
        <v/>
      </c>
      <c r="U31" s="31" t="str">
        <f aca="false">IF(S31&lt;&gt;"",IF(RIGHT(M31,2)="12",HLOOKUP(ROUND((O31+O31*P31),2),thhang3,2,0),IF(RIGHT(M31,2)="08",HLOOKUP(O31,thhang3,2,0))),"")</f>
        <v/>
      </c>
      <c r="V31" s="31" t="str">
        <f aca="false">IF(P31&lt;&gt;"",IF(AND(P31&gt;=5%,(O31+O31*P31)&gt;U31),(O31+O31*P31)-U31,""),"")</f>
        <v/>
      </c>
      <c r="W31" s="35" t="str">
        <f aca="false">IF(R31="","","01/04/2021")</f>
        <v/>
      </c>
      <c r="X31" s="35" t="str">
        <f aca="false">IF(S31&lt;&gt;"",IF(RIGHT(M31,2)="12",IF(HLOOKUP(ROUND((O31+O31*P31),2),thhang3,3,0)="Mới",W31,Q31),IF(RIGHT(M31,2)="08",IF(HLOOKUP(ROUND((O31+O31*P31),2),thhang3,3,0)="Mới",W31,Q31),"")),"")</f>
        <v/>
      </c>
      <c r="Y31" s="39"/>
      <c r="Z31" s="36"/>
      <c r="AA31" s="37" t="str">
        <f aca="false">IF(J31="","",IF(VLOOKUP(J31,Data!$C$39:$D$53,2,0)&gt;=2,"ĐĐK","Chưa đủ điều kiện"))</f>
        <v/>
      </c>
    </row>
    <row r="32" s="4" customFormat="true" ht="18.25" hidden="false" customHeight="false" outlineLevel="0" collapsed="false">
      <c r="A32" s="24" t="str">
        <f aca="false">IF(B32&lt;&gt;"",COUNTA($B$10:$B32),"")</f>
        <v/>
      </c>
      <c r="B32" s="25"/>
      <c r="C32" s="26"/>
      <c r="D32" s="27"/>
      <c r="E32" s="27"/>
      <c r="F32" s="27"/>
      <c r="G32" s="28"/>
      <c r="H32" s="27"/>
      <c r="I32" s="27"/>
      <c r="J32" s="28"/>
      <c r="K32" s="27"/>
      <c r="L32" s="29" t="str">
        <f aca="false">IF(B32="","",VLOOKUP(M32,Data!$A$74:$B$82,2,0))</f>
        <v/>
      </c>
      <c r="M32" s="30"/>
      <c r="N32" s="30"/>
      <c r="O32" s="31" t="str">
        <f aca="false">IF(M32="","",VLOOKUP(M32,'V.luong'!$B$3:$AO$61,VLOOKUP(Hang3sang3!N32,'V.luong'!$AR$2:$AS$61,2,0),0))</f>
        <v/>
      </c>
      <c r="P32" s="32"/>
      <c r="Q32" s="33"/>
      <c r="R32" s="34" t="str">
        <f aca="false">IF(B32="","","Hạng III")</f>
        <v/>
      </c>
      <c r="S32" s="29" t="str">
        <f aca="false">IF(RIGHT(M32,2)="08","V.07.04.32",IF(M32&lt;&gt;"",IF(AA32&lt;&gt;"ĐĐK","Chưa đủ điều kiện",VLOOKUP(M32,TC_CDNN!$A$5:$B$15,2,0)),""))</f>
        <v/>
      </c>
      <c r="T32" s="29" t="str">
        <f aca="false">IF(S32&lt;&gt;"",VLOOKUP(U32,Data!$B$2:$K$29,VLOOKUP(Hang3sang3!S32,Data!$N$3:$O$11,2,0),0),"")</f>
        <v/>
      </c>
      <c r="U32" s="31" t="str">
        <f aca="false">IF(S32&lt;&gt;"",IF(RIGHT(M32,2)="12",HLOOKUP(ROUND((O32+O32*P32),2),thhang3,2,0),IF(RIGHT(M32,2)="08",HLOOKUP(O32,thhang3,2,0))),"")</f>
        <v/>
      </c>
      <c r="V32" s="31" t="str">
        <f aca="false">IF(P32&lt;&gt;"",IF(AND(P32&gt;=5%,(O32+O32*P32)&gt;U32),(O32+O32*P32)-U32,""),"")</f>
        <v/>
      </c>
      <c r="W32" s="35" t="str">
        <f aca="false">IF(R32="","","01/04/2021")</f>
        <v/>
      </c>
      <c r="X32" s="35" t="str">
        <f aca="false">IF(S32&lt;&gt;"",IF(RIGHT(M32,2)="12",IF(HLOOKUP(ROUND((O32+O32*P32),2),thhang3,3,0)="Mới",W32,Q32),IF(RIGHT(M32,2)="08",IF(HLOOKUP(ROUND((O32+O32*P32),2),thhang3,3,0)="Mới",W32,Q32),"")),"")</f>
        <v/>
      </c>
      <c r="Y32" s="39"/>
      <c r="Z32" s="36"/>
      <c r="AA32" s="37" t="str">
        <f aca="false">IF(J32="","",IF(VLOOKUP(J32,Data!$C$39:$D$53,2,0)&gt;=2,"ĐĐK","Chưa đủ điều kiện"))</f>
        <v/>
      </c>
    </row>
    <row r="33" s="4" customFormat="true" ht="18.25" hidden="false" customHeight="false" outlineLevel="0" collapsed="false">
      <c r="A33" s="24" t="str">
        <f aca="false">IF(B33&lt;&gt;"",COUNTA($B$10:$B33),"")</f>
        <v/>
      </c>
      <c r="B33" s="25"/>
      <c r="C33" s="26"/>
      <c r="D33" s="27"/>
      <c r="E33" s="27"/>
      <c r="F33" s="27"/>
      <c r="G33" s="28"/>
      <c r="H33" s="27"/>
      <c r="I33" s="27"/>
      <c r="J33" s="28"/>
      <c r="K33" s="27"/>
      <c r="L33" s="29" t="str">
        <f aca="false">IF(B33="","",VLOOKUP(M33,Data!$A$74:$B$82,2,0))</f>
        <v/>
      </c>
      <c r="M33" s="30"/>
      <c r="N33" s="30"/>
      <c r="O33" s="31" t="str">
        <f aca="false">IF(M33="","",VLOOKUP(M33,'V.luong'!$B$3:$AO$61,VLOOKUP(Hang3sang3!N33,'V.luong'!$AR$2:$AS$61,2,0),0))</f>
        <v/>
      </c>
      <c r="P33" s="32"/>
      <c r="Q33" s="33"/>
      <c r="R33" s="34" t="str">
        <f aca="false">IF(B33="","","Hạng III")</f>
        <v/>
      </c>
      <c r="S33" s="29" t="str">
        <f aca="false">IF(RIGHT(M33,2)="08","V.07.04.32",IF(M33&lt;&gt;"",IF(AA33&lt;&gt;"ĐĐK","Chưa đủ điều kiện",VLOOKUP(M33,TC_CDNN!$A$5:$B$15,2,0)),""))</f>
        <v/>
      </c>
      <c r="T33" s="29" t="str">
        <f aca="false">IF(S33&lt;&gt;"",VLOOKUP(U33,Data!$B$2:$K$29,VLOOKUP(Hang3sang3!S33,Data!$N$3:$O$11,2,0),0),"")</f>
        <v/>
      </c>
      <c r="U33" s="31" t="str">
        <f aca="false">IF(S33&lt;&gt;"",IF(RIGHT(M33,2)="12",HLOOKUP(ROUND((O33+O33*P33),2),thhang3,2,0),IF(RIGHT(M33,2)="08",HLOOKUP(O33,thhang3,2,0))),"")</f>
        <v/>
      </c>
      <c r="V33" s="31" t="str">
        <f aca="false">IF(P33&lt;&gt;"",IF(AND(P33&gt;=5%,(O33+O33*P33)&gt;U33),(O33+O33*P33)-U33,""),"")</f>
        <v/>
      </c>
      <c r="W33" s="35" t="str">
        <f aca="false">IF(R33="","","01/04/2021")</f>
        <v/>
      </c>
      <c r="X33" s="35" t="str">
        <f aca="false">IF(S33&lt;&gt;"",IF(RIGHT(M33,2)="12",IF(HLOOKUP(ROUND((O33+O33*P33),2),thhang3,3,0)="Mới",W33,Q33),IF(RIGHT(M33,2)="08",IF(HLOOKUP(ROUND((O33+O33*P33),2),thhang3,3,0)="Mới",W33,Q33),"")),"")</f>
        <v/>
      </c>
      <c r="Y33" s="39"/>
      <c r="Z33" s="36"/>
      <c r="AA33" s="37" t="str">
        <f aca="false">IF(J33="","",IF(VLOOKUP(J33,Data!$C$39:$D$53,2,0)&gt;=2,"ĐĐK","Chưa đủ điều kiện"))</f>
        <v/>
      </c>
    </row>
    <row r="34" s="4" customFormat="true" ht="18.25" hidden="false" customHeight="false" outlineLevel="0" collapsed="false">
      <c r="A34" s="24" t="str">
        <f aca="false">IF(B34&lt;&gt;"",COUNTA($B$10:$B34),"")</f>
        <v/>
      </c>
      <c r="B34" s="25"/>
      <c r="C34" s="26"/>
      <c r="D34" s="27"/>
      <c r="E34" s="27"/>
      <c r="F34" s="27"/>
      <c r="G34" s="28"/>
      <c r="H34" s="27"/>
      <c r="I34" s="27"/>
      <c r="J34" s="28"/>
      <c r="K34" s="27"/>
      <c r="L34" s="29" t="str">
        <f aca="false">IF(B34="","",VLOOKUP(M34,Data!$A$74:$B$82,2,0))</f>
        <v/>
      </c>
      <c r="M34" s="30"/>
      <c r="N34" s="30"/>
      <c r="O34" s="31" t="str">
        <f aca="false">IF(M34="","",VLOOKUP(M34,'V.luong'!$B$3:$AO$61,VLOOKUP(Hang3sang3!N34,'V.luong'!$AR$2:$AS$61,2,0),0))</f>
        <v/>
      </c>
      <c r="P34" s="32"/>
      <c r="Q34" s="33"/>
      <c r="R34" s="34" t="str">
        <f aca="false">IF(B34="","","Hạng III")</f>
        <v/>
      </c>
      <c r="S34" s="29" t="str">
        <f aca="false">IF(RIGHT(M34,2)="08","V.07.04.32",IF(M34&lt;&gt;"",IF(AA34&lt;&gt;"ĐĐK","Chưa đủ điều kiện",VLOOKUP(M34,TC_CDNN!$A$5:$B$15,2,0)),""))</f>
        <v/>
      </c>
      <c r="T34" s="29" t="str">
        <f aca="false">IF(S34&lt;&gt;"",VLOOKUP(U34,Data!$B$2:$K$29,VLOOKUP(Hang3sang3!S34,Data!$N$3:$O$11,2,0),0),"")</f>
        <v/>
      </c>
      <c r="U34" s="31" t="str">
        <f aca="false">IF(S34&lt;&gt;"",IF(RIGHT(M34,2)="12",HLOOKUP(ROUND((O34+O34*P34),2),thhang3,2,0),IF(RIGHT(M34,2)="08",HLOOKUP(O34,thhang3,2,0))),"")</f>
        <v/>
      </c>
      <c r="V34" s="31" t="str">
        <f aca="false">IF(P34&lt;&gt;"",IF(AND(P34&gt;=5%,(O34+O34*P34)&gt;U34),(O34+O34*P34)-U34,""),"")</f>
        <v/>
      </c>
      <c r="W34" s="35" t="str">
        <f aca="false">IF(R34="","","01/04/2021")</f>
        <v/>
      </c>
      <c r="X34" s="35" t="str">
        <f aca="false">IF(S34&lt;&gt;"",IF(RIGHT(M34,2)="12",IF(HLOOKUP(ROUND((O34+O34*P34),2),thhang3,3,0)="Mới",W34,Q34),IF(RIGHT(M34,2)="08",IF(HLOOKUP(ROUND((O34+O34*P34),2),thhang3,3,0)="Mới",W34,Q34),"")),"")</f>
        <v/>
      </c>
      <c r="Y34" s="39"/>
      <c r="Z34" s="36"/>
      <c r="AA34" s="37" t="str">
        <f aca="false">IF(J34="","",IF(VLOOKUP(J34,Data!$C$39:$D$53,2,0)&gt;=2,"ĐĐK","Chưa đủ điều kiện"))</f>
        <v/>
      </c>
    </row>
    <row r="35" s="4" customFormat="true" ht="18.25" hidden="false" customHeight="false" outlineLevel="0" collapsed="false">
      <c r="A35" s="24" t="str">
        <f aca="false">IF(B35&lt;&gt;"",COUNTA($B$10:$B35),"")</f>
        <v/>
      </c>
      <c r="B35" s="25"/>
      <c r="C35" s="26"/>
      <c r="D35" s="27"/>
      <c r="E35" s="27"/>
      <c r="F35" s="27"/>
      <c r="G35" s="28"/>
      <c r="H35" s="27"/>
      <c r="I35" s="27"/>
      <c r="J35" s="28"/>
      <c r="K35" s="27"/>
      <c r="L35" s="29" t="str">
        <f aca="false">IF(B35="","",VLOOKUP(M35,Data!$A$74:$B$82,2,0))</f>
        <v/>
      </c>
      <c r="M35" s="30"/>
      <c r="N35" s="30"/>
      <c r="O35" s="31" t="str">
        <f aca="false">IF(M35="","",VLOOKUP(M35,'V.luong'!$B$3:$AO$61,VLOOKUP(Hang3sang3!N35,'V.luong'!$AR$2:$AS$61,2,0),0))</f>
        <v/>
      </c>
      <c r="P35" s="32"/>
      <c r="Q35" s="33"/>
      <c r="R35" s="34" t="str">
        <f aca="false">IF(B35="","","Hạng III")</f>
        <v/>
      </c>
      <c r="S35" s="29" t="str">
        <f aca="false">IF(RIGHT(M35,2)="08","V.07.04.32",IF(M35&lt;&gt;"",IF(AA35&lt;&gt;"ĐĐK","Chưa đủ điều kiện",VLOOKUP(M35,TC_CDNN!$A$5:$B$15,2,0)),""))</f>
        <v/>
      </c>
      <c r="T35" s="29" t="str">
        <f aca="false">IF(S35&lt;&gt;"",VLOOKUP(U35,Data!$B$2:$K$29,VLOOKUP(Hang3sang3!S35,Data!$N$3:$O$11,2,0),0),"")</f>
        <v/>
      </c>
      <c r="U35" s="31" t="str">
        <f aca="false">IF(S35&lt;&gt;"",IF(RIGHT(M35,2)="12",HLOOKUP(ROUND((O35+O35*P35),2),thhang3,2,0),IF(RIGHT(M35,2)="08",HLOOKUP(O35,thhang3,2,0))),"")</f>
        <v/>
      </c>
      <c r="V35" s="31" t="str">
        <f aca="false">IF(P35&lt;&gt;"",IF(AND(P35&gt;=5%,(O35+O35*P35)&gt;U35),(O35+O35*P35)-U35,""),"")</f>
        <v/>
      </c>
      <c r="W35" s="35" t="str">
        <f aca="false">IF(R35="","","01/04/2021")</f>
        <v/>
      </c>
      <c r="X35" s="35" t="str">
        <f aca="false">IF(S35&lt;&gt;"",IF(RIGHT(M35,2)="12",IF(HLOOKUP(ROUND((O35+O35*P35),2),thhang3,3,0)="Mới",W35,Q35),IF(RIGHT(M35,2)="08",IF(HLOOKUP(ROUND((O35+O35*P35),2),thhang3,3,0)="Mới",W35,Q35),"")),"")</f>
        <v/>
      </c>
      <c r="Y35" s="39"/>
      <c r="Z35" s="36"/>
      <c r="AA35" s="37" t="str">
        <f aca="false">IF(J35="","",IF(VLOOKUP(J35,Data!$C$39:$D$53,2,0)&gt;=2,"ĐĐK","Chưa đủ điều kiện"))</f>
        <v/>
      </c>
    </row>
    <row r="36" s="4" customFormat="true" ht="18.25" hidden="false" customHeight="false" outlineLevel="0" collapsed="false">
      <c r="A36" s="24" t="str">
        <f aca="false">IF(B36&lt;&gt;"",COUNTA($B$10:$B36),"")</f>
        <v/>
      </c>
      <c r="B36" s="25"/>
      <c r="C36" s="26"/>
      <c r="D36" s="27"/>
      <c r="E36" s="27"/>
      <c r="F36" s="27"/>
      <c r="G36" s="28"/>
      <c r="H36" s="27"/>
      <c r="I36" s="27"/>
      <c r="J36" s="28"/>
      <c r="K36" s="27"/>
      <c r="L36" s="29" t="str">
        <f aca="false">IF(B36="","",VLOOKUP(M36,Data!$A$74:$B$82,2,0))</f>
        <v/>
      </c>
      <c r="M36" s="30"/>
      <c r="N36" s="30"/>
      <c r="O36" s="31" t="str">
        <f aca="false">IF(M36="","",VLOOKUP(M36,'V.luong'!$B$3:$AO$61,VLOOKUP(Hang3sang3!N36,'V.luong'!$AR$2:$AS$61,2,0),0))</f>
        <v/>
      </c>
      <c r="P36" s="32"/>
      <c r="Q36" s="33"/>
      <c r="R36" s="34" t="str">
        <f aca="false">IF(B36="","","Hạng III")</f>
        <v/>
      </c>
      <c r="S36" s="29" t="str">
        <f aca="false">IF(RIGHT(M36,2)="08","V.07.04.32",IF(M36&lt;&gt;"",IF(AA36&lt;&gt;"ĐĐK","Chưa đủ điều kiện",VLOOKUP(M36,TC_CDNN!$A$5:$B$15,2,0)),""))</f>
        <v/>
      </c>
      <c r="T36" s="29" t="str">
        <f aca="false">IF(S36&lt;&gt;"",VLOOKUP(U36,Data!$B$2:$K$29,VLOOKUP(Hang3sang3!S36,Data!$N$3:$O$11,2,0),0),"")</f>
        <v/>
      </c>
      <c r="U36" s="31" t="str">
        <f aca="false">IF(S36&lt;&gt;"",IF(RIGHT(M36,2)="12",HLOOKUP(ROUND((O36+O36*P36),2),thhang3,2,0),IF(RIGHT(M36,2)="08",HLOOKUP(O36,thhang3,2,0))),"")</f>
        <v/>
      </c>
      <c r="V36" s="31" t="str">
        <f aca="false">IF(P36&lt;&gt;"",IF(AND(P36&gt;=5%,(O36+O36*P36)&gt;U36),(O36+O36*P36)-U36,""),"")</f>
        <v/>
      </c>
      <c r="W36" s="35" t="str">
        <f aca="false">IF(R36="","","01/04/2021")</f>
        <v/>
      </c>
      <c r="X36" s="35" t="str">
        <f aca="false">IF(S36&lt;&gt;"",IF(RIGHT(M36,2)="12",IF(HLOOKUP(ROUND((O36+O36*P36),2),thhang3,3,0)="Mới",W36,Q36),IF(RIGHT(M36,2)="08",IF(HLOOKUP(ROUND((O36+O36*P36),2),thhang3,3,0)="Mới",W36,Q36),"")),"")</f>
        <v/>
      </c>
      <c r="Y36" s="39"/>
      <c r="Z36" s="36"/>
      <c r="AA36" s="37" t="str">
        <f aca="false">IF(J36="","",IF(VLOOKUP(J36,Data!$C$39:$D$53,2,0)&gt;=2,"ĐĐK","Chưa đủ điều kiện"))</f>
        <v/>
      </c>
    </row>
    <row r="37" s="4" customFormat="true" ht="18.25" hidden="false" customHeight="false" outlineLevel="0" collapsed="false">
      <c r="A37" s="24" t="str">
        <f aca="false">IF(B37&lt;&gt;"",COUNTA($B$10:$B37),"")</f>
        <v/>
      </c>
      <c r="B37" s="25"/>
      <c r="C37" s="26"/>
      <c r="D37" s="27"/>
      <c r="E37" s="27"/>
      <c r="F37" s="27"/>
      <c r="G37" s="28"/>
      <c r="H37" s="27"/>
      <c r="I37" s="27"/>
      <c r="J37" s="28"/>
      <c r="K37" s="27"/>
      <c r="L37" s="29" t="str">
        <f aca="false">IF(B37="","",VLOOKUP(M37,Data!$A$74:$B$82,2,0))</f>
        <v/>
      </c>
      <c r="M37" s="30"/>
      <c r="N37" s="30"/>
      <c r="O37" s="31" t="str">
        <f aca="false">IF(M37="","",VLOOKUP(M37,'V.luong'!$B$3:$AO$61,VLOOKUP(Hang3sang3!N37,'V.luong'!$AR$2:$AS$61,2,0),0))</f>
        <v/>
      </c>
      <c r="P37" s="32"/>
      <c r="Q37" s="33"/>
      <c r="R37" s="34" t="str">
        <f aca="false">IF(B37="","","Hạng III")</f>
        <v/>
      </c>
      <c r="S37" s="29" t="str">
        <f aca="false">IF(RIGHT(M37,2)="08","V.07.04.32",IF(M37&lt;&gt;"",IF(AA37&lt;&gt;"ĐĐK","Chưa đủ điều kiện",VLOOKUP(M37,TC_CDNN!$A$5:$B$15,2,0)),""))</f>
        <v/>
      </c>
      <c r="T37" s="29" t="str">
        <f aca="false">IF(S37&lt;&gt;"",VLOOKUP(U37,Data!$B$2:$K$29,VLOOKUP(Hang3sang3!S37,Data!$N$3:$O$11,2,0),0),"")</f>
        <v/>
      </c>
      <c r="U37" s="31" t="str">
        <f aca="false">IF(S37&lt;&gt;"",IF(RIGHT(M37,2)="12",HLOOKUP(ROUND((O37+O37*P37),2),thhang3,2,0),IF(RIGHT(M37,2)="08",HLOOKUP(O37,thhang3,2,0))),"")</f>
        <v/>
      </c>
      <c r="V37" s="31" t="str">
        <f aca="false">IF(P37&lt;&gt;"",IF(AND(P37&gt;=5%,(O37+O37*P37)&gt;U37),(O37+O37*P37)-U37,""),"")</f>
        <v/>
      </c>
      <c r="W37" s="35" t="str">
        <f aca="false">IF(R37="","","01/04/2021")</f>
        <v/>
      </c>
      <c r="X37" s="35" t="str">
        <f aca="false">IF(S37&lt;&gt;"",IF(RIGHT(M37,2)="12",IF(HLOOKUP(ROUND((O37+O37*P37),2),thhang3,3,0)="Mới",W37,Q37),IF(RIGHT(M37,2)="08",IF(HLOOKUP(ROUND((O37+O37*P37),2),thhang3,3,0)="Mới",W37,Q37),"")),"")</f>
        <v/>
      </c>
      <c r="Y37" s="39"/>
      <c r="Z37" s="36"/>
      <c r="AA37" s="37" t="str">
        <f aca="false">IF(J37="","",IF(VLOOKUP(J37,Data!$C$39:$D$53,2,0)&gt;=2,"ĐĐK","Chưa đủ điều kiện"))</f>
        <v/>
      </c>
    </row>
    <row r="38" s="4" customFormat="true" ht="18.25" hidden="false" customHeight="false" outlineLevel="0" collapsed="false">
      <c r="A38" s="24" t="str">
        <f aca="false">IF(B38&lt;&gt;"",COUNTA($B$10:$B38),"")</f>
        <v/>
      </c>
      <c r="B38" s="25"/>
      <c r="C38" s="26"/>
      <c r="D38" s="27"/>
      <c r="E38" s="27"/>
      <c r="F38" s="27"/>
      <c r="G38" s="28"/>
      <c r="H38" s="27"/>
      <c r="I38" s="27"/>
      <c r="J38" s="28"/>
      <c r="K38" s="27"/>
      <c r="L38" s="29" t="str">
        <f aca="false">IF(B38="","",VLOOKUP(M38,Data!$A$74:$B$82,2,0))</f>
        <v/>
      </c>
      <c r="M38" s="30"/>
      <c r="N38" s="30"/>
      <c r="O38" s="31" t="str">
        <f aca="false">IF(M38="","",VLOOKUP(M38,'V.luong'!$B$3:$AO$61,VLOOKUP(Hang3sang3!N38,'V.luong'!$AR$2:$AS$61,2,0),0))</f>
        <v/>
      </c>
      <c r="P38" s="32"/>
      <c r="Q38" s="33"/>
      <c r="R38" s="34" t="str">
        <f aca="false">IF(B38="","","Hạng III")</f>
        <v/>
      </c>
      <c r="S38" s="29" t="str">
        <f aca="false">IF(RIGHT(M38,2)="08","V.07.04.32",IF(M38&lt;&gt;"",IF(AA38&lt;&gt;"ĐĐK","Chưa đủ điều kiện",VLOOKUP(M38,TC_CDNN!$A$5:$B$15,2,0)),""))</f>
        <v/>
      </c>
      <c r="T38" s="29" t="str">
        <f aca="false">IF(S38&lt;&gt;"",VLOOKUP(U38,Data!$B$2:$K$29,VLOOKUP(Hang3sang3!S38,Data!$N$3:$O$11,2,0),0),"")</f>
        <v/>
      </c>
      <c r="U38" s="31" t="str">
        <f aca="false">IF(S38&lt;&gt;"",IF(RIGHT(M38,2)="12",HLOOKUP(ROUND((O38+O38*P38),2),thhang3,2,0),IF(RIGHT(M38,2)="08",HLOOKUP(O38,thhang3,2,0))),"")</f>
        <v/>
      </c>
      <c r="V38" s="31" t="str">
        <f aca="false">IF(P38&lt;&gt;"",IF(AND(P38&gt;=5%,(O38+O38*P38)&gt;U38),(O38+O38*P38)-U38,""),"")</f>
        <v/>
      </c>
      <c r="W38" s="35" t="str">
        <f aca="false">IF(R38="","","01/04/2021")</f>
        <v/>
      </c>
      <c r="X38" s="35" t="str">
        <f aca="false">IF(S38&lt;&gt;"",IF(RIGHT(M38,2)="12",IF(HLOOKUP(ROUND((O38+O38*P38),2),thhang3,3,0)="Mới",W38,Q38),IF(RIGHT(M38,2)="08",IF(HLOOKUP(ROUND((O38+O38*P38),2),thhang3,3,0)="Mới",W38,Q38),"")),"")</f>
        <v/>
      </c>
      <c r="Y38" s="39"/>
      <c r="Z38" s="36"/>
      <c r="AA38" s="37" t="str">
        <f aca="false">IF(J38="","",IF(VLOOKUP(J38,Data!$C$39:$D$53,2,0)&gt;=2,"ĐĐK","Chưa đủ điều kiện"))</f>
        <v/>
      </c>
    </row>
    <row r="39" s="4" customFormat="true" ht="18.25" hidden="false" customHeight="false" outlineLevel="0" collapsed="false">
      <c r="A39" s="24" t="str">
        <f aca="false">IF(B39&lt;&gt;"",COUNTA($B$10:$B39),"")</f>
        <v/>
      </c>
      <c r="B39" s="25"/>
      <c r="C39" s="26"/>
      <c r="D39" s="27"/>
      <c r="E39" s="27"/>
      <c r="F39" s="27"/>
      <c r="G39" s="28"/>
      <c r="H39" s="27"/>
      <c r="I39" s="27"/>
      <c r="J39" s="28"/>
      <c r="K39" s="27"/>
      <c r="L39" s="29" t="str">
        <f aca="false">IF(B39="","",VLOOKUP(M39,Data!$A$74:$B$82,2,0))</f>
        <v/>
      </c>
      <c r="M39" s="30"/>
      <c r="N39" s="30"/>
      <c r="O39" s="31" t="str">
        <f aca="false">IF(M39="","",VLOOKUP(M39,'V.luong'!$B$3:$AO$61,VLOOKUP(Hang3sang3!N39,'V.luong'!$AR$2:$AS$61,2,0),0))</f>
        <v/>
      </c>
      <c r="P39" s="32"/>
      <c r="Q39" s="33"/>
      <c r="R39" s="34" t="str">
        <f aca="false">IF(B39="","","Hạng III")</f>
        <v/>
      </c>
      <c r="S39" s="29" t="str">
        <f aca="false">IF(RIGHT(M39,2)="08","V.07.04.32",IF(M39&lt;&gt;"",IF(AA39&lt;&gt;"ĐĐK","Chưa đủ điều kiện",VLOOKUP(M39,TC_CDNN!$A$5:$B$15,2,0)),""))</f>
        <v/>
      </c>
      <c r="T39" s="29" t="str">
        <f aca="false">IF(S39&lt;&gt;"",VLOOKUP(U39,Data!$B$2:$K$29,VLOOKUP(Hang3sang3!S39,Data!$N$3:$O$11,2,0),0),"")</f>
        <v/>
      </c>
      <c r="U39" s="31" t="str">
        <f aca="false">IF(S39&lt;&gt;"",IF(RIGHT(M39,2)="12",HLOOKUP(ROUND((O39+O39*P39),2),thhang3,2,0),IF(RIGHT(M39,2)="08",HLOOKUP(O39,thhang3,2,0))),"")</f>
        <v/>
      </c>
      <c r="V39" s="31" t="str">
        <f aca="false">IF(P39&lt;&gt;"",IF(AND(P39&gt;=5%,(O39+O39*P39)&gt;U39),(O39+O39*P39)-U39,""),"")</f>
        <v/>
      </c>
      <c r="W39" s="35" t="str">
        <f aca="false">IF(R39="","","01/04/2021")</f>
        <v/>
      </c>
      <c r="X39" s="35" t="str">
        <f aca="false">IF(S39&lt;&gt;"",IF(RIGHT(M39,2)="12",IF(HLOOKUP(ROUND((O39+O39*P39),2),thhang3,3,0)="Mới",W39,Q39),IF(RIGHT(M39,2)="08",IF(HLOOKUP(ROUND((O39+O39*P39),2),thhang3,3,0)="Mới",W39,Q39),"")),"")</f>
        <v/>
      </c>
      <c r="Y39" s="39"/>
      <c r="Z39" s="36"/>
      <c r="AA39" s="37" t="str">
        <f aca="false">IF(J39="","",IF(VLOOKUP(J39,Data!$C$39:$D$53,2,0)&gt;=2,"ĐĐK","Chưa đủ điều kiện"))</f>
        <v/>
      </c>
    </row>
    <row r="40" s="4" customFormat="true" ht="18.25" hidden="false" customHeight="false" outlineLevel="0" collapsed="false">
      <c r="A40" s="24" t="str">
        <f aca="false">IF(B40&lt;&gt;"",COUNTA($B$10:$B40),"")</f>
        <v/>
      </c>
      <c r="B40" s="25"/>
      <c r="C40" s="26"/>
      <c r="D40" s="27"/>
      <c r="E40" s="27"/>
      <c r="F40" s="27"/>
      <c r="G40" s="28"/>
      <c r="H40" s="27"/>
      <c r="I40" s="27"/>
      <c r="J40" s="28"/>
      <c r="K40" s="27"/>
      <c r="L40" s="29" t="str">
        <f aca="false">IF(B40="","",VLOOKUP(M40,Data!$A$74:$B$82,2,0))</f>
        <v/>
      </c>
      <c r="M40" s="30"/>
      <c r="N40" s="30"/>
      <c r="O40" s="31" t="str">
        <f aca="false">IF(M40="","",VLOOKUP(M40,'V.luong'!$B$3:$AO$61,VLOOKUP(Hang3sang3!N40,'V.luong'!$AR$2:$AS$61,2,0),0))</f>
        <v/>
      </c>
      <c r="P40" s="32"/>
      <c r="Q40" s="33"/>
      <c r="R40" s="34" t="str">
        <f aca="false">IF(B40="","","Hạng III")</f>
        <v/>
      </c>
      <c r="S40" s="29" t="str">
        <f aca="false">IF(RIGHT(M40,2)="08","V.07.04.32",IF(M40&lt;&gt;"",IF(AA40&lt;&gt;"ĐĐK","Chưa đủ điều kiện",VLOOKUP(M40,TC_CDNN!$A$5:$B$15,2,0)),""))</f>
        <v/>
      </c>
      <c r="T40" s="29" t="str">
        <f aca="false">IF(S40&lt;&gt;"",VLOOKUP(U40,Data!$B$2:$K$29,VLOOKUP(Hang3sang3!S40,Data!$N$3:$O$11,2,0),0),"")</f>
        <v/>
      </c>
      <c r="U40" s="31" t="str">
        <f aca="false">IF(S40&lt;&gt;"",IF(RIGHT(M40,2)="12",HLOOKUP(ROUND((O40+O40*P40),2),thhang3,2,0),IF(RIGHT(M40,2)="08",HLOOKUP(O40,thhang3,2,0))),"")</f>
        <v/>
      </c>
      <c r="V40" s="31" t="str">
        <f aca="false">IF(P40&lt;&gt;"",IF(AND(P40&gt;=5%,(O40+O40*P40)&gt;U40),(O40+O40*P40)-U40,""),"")</f>
        <v/>
      </c>
      <c r="W40" s="35" t="str">
        <f aca="false">IF(R40="","","01/04/2021")</f>
        <v/>
      </c>
      <c r="X40" s="35" t="str">
        <f aca="false">IF(S40&lt;&gt;"",IF(RIGHT(M40,2)="12",IF(HLOOKUP(ROUND((O40+O40*P40),2),thhang3,3,0)="Mới",W40,Q40),IF(RIGHT(M40,2)="08",IF(HLOOKUP(ROUND((O40+O40*P40),2),thhang3,3,0)="Mới",W40,Q40),"")),"")</f>
        <v/>
      </c>
      <c r="Y40" s="39"/>
      <c r="Z40" s="36"/>
      <c r="AA40" s="37" t="str">
        <f aca="false">IF(J40="","",IF(VLOOKUP(J40,Data!$C$39:$D$53,2,0)&gt;=2,"ĐĐK","Chưa đủ điều kiện"))</f>
        <v/>
      </c>
    </row>
    <row r="41" s="4" customFormat="true" ht="18.25" hidden="false" customHeight="false" outlineLevel="0" collapsed="false">
      <c r="A41" s="24" t="str">
        <f aca="false">IF(B41&lt;&gt;"",COUNTA($B$10:$B41),"")</f>
        <v/>
      </c>
      <c r="B41" s="25"/>
      <c r="C41" s="26"/>
      <c r="D41" s="27"/>
      <c r="E41" s="27"/>
      <c r="F41" s="27"/>
      <c r="G41" s="28"/>
      <c r="H41" s="27"/>
      <c r="I41" s="27"/>
      <c r="J41" s="28"/>
      <c r="K41" s="27"/>
      <c r="L41" s="29" t="str">
        <f aca="false">IF(B41="","",VLOOKUP(M41,Data!$A$74:$B$82,2,0))</f>
        <v/>
      </c>
      <c r="M41" s="30"/>
      <c r="N41" s="30"/>
      <c r="O41" s="31" t="str">
        <f aca="false">IF(M41="","",VLOOKUP(M41,'V.luong'!$B$3:$AO$61,VLOOKUP(Hang3sang3!N41,'V.luong'!$AR$2:$AS$61,2,0),0))</f>
        <v/>
      </c>
      <c r="P41" s="32"/>
      <c r="Q41" s="33"/>
      <c r="R41" s="34" t="str">
        <f aca="false">IF(B41="","","Hạng III")</f>
        <v/>
      </c>
      <c r="S41" s="29" t="str">
        <f aca="false">IF(RIGHT(M41,2)="08","V.07.04.32",IF(M41&lt;&gt;"",IF(AA41&lt;&gt;"ĐĐK","Chưa đủ điều kiện",VLOOKUP(M41,TC_CDNN!$A$5:$B$15,2,0)),""))</f>
        <v/>
      </c>
      <c r="T41" s="29" t="str">
        <f aca="false">IF(S41&lt;&gt;"",VLOOKUP(U41,Data!$B$2:$K$29,VLOOKUP(Hang3sang3!S41,Data!$N$3:$O$11,2,0),0),"")</f>
        <v/>
      </c>
      <c r="U41" s="31" t="str">
        <f aca="false">IF(S41&lt;&gt;"",IF(RIGHT(M41,2)="12",HLOOKUP(ROUND((O41+O41*P41),2),thhang3,2,0),IF(RIGHT(M41,2)="08",HLOOKUP(O41,thhang3,2,0))),"")</f>
        <v/>
      </c>
      <c r="V41" s="31" t="str">
        <f aca="false">IF(P41&lt;&gt;"",IF(AND(P41&gt;=5%,(O41+O41*P41)&gt;U41),(O41+O41*P41)-U41,""),"")</f>
        <v/>
      </c>
      <c r="W41" s="35" t="str">
        <f aca="false">IF(R41="","","01/04/2021")</f>
        <v/>
      </c>
      <c r="X41" s="35" t="str">
        <f aca="false">IF(S41&lt;&gt;"",IF(RIGHT(M41,2)="12",IF(HLOOKUP(ROUND((O41+O41*P41),2),thhang3,3,0)="Mới",W41,Q41),IF(RIGHT(M41,2)="08",IF(HLOOKUP(ROUND((O41+O41*P41),2),thhang3,3,0)="Mới",W41,Q41),"")),"")</f>
        <v/>
      </c>
      <c r="Y41" s="39"/>
      <c r="Z41" s="36"/>
      <c r="AA41" s="37" t="str">
        <f aca="false">IF(J41="","",IF(VLOOKUP(J41,Data!$C$39:$D$53,2,0)&gt;=2,"ĐĐK","Chưa đủ điều kiện"))</f>
        <v/>
      </c>
    </row>
    <row r="42" s="4" customFormat="true" ht="18.25" hidden="false" customHeight="false" outlineLevel="0" collapsed="false">
      <c r="A42" s="24" t="str">
        <f aca="false">IF(B42&lt;&gt;"",COUNTA($B$10:$B42),"")</f>
        <v/>
      </c>
      <c r="B42" s="25"/>
      <c r="C42" s="26"/>
      <c r="D42" s="27"/>
      <c r="E42" s="27"/>
      <c r="F42" s="27"/>
      <c r="G42" s="28"/>
      <c r="H42" s="27"/>
      <c r="I42" s="27"/>
      <c r="J42" s="28"/>
      <c r="K42" s="27"/>
      <c r="L42" s="29" t="str">
        <f aca="false">IF(B42="","",VLOOKUP(M42,Data!$A$74:$B$82,2,0))</f>
        <v/>
      </c>
      <c r="M42" s="30"/>
      <c r="N42" s="30"/>
      <c r="O42" s="31" t="str">
        <f aca="false">IF(M42="","",VLOOKUP(M42,'V.luong'!$B$3:$AO$61,VLOOKUP(Hang3sang3!N42,'V.luong'!$AR$2:$AS$61,2,0),0))</f>
        <v/>
      </c>
      <c r="P42" s="32"/>
      <c r="Q42" s="33"/>
      <c r="R42" s="34" t="str">
        <f aca="false">IF(B42="","","Hạng III")</f>
        <v/>
      </c>
      <c r="S42" s="29" t="str">
        <f aca="false">IF(RIGHT(M42,2)="08","V.07.04.32",IF(M42&lt;&gt;"",IF(AA42&lt;&gt;"ĐĐK","Chưa đủ điều kiện",VLOOKUP(M42,TC_CDNN!$A$5:$B$15,2,0)),""))</f>
        <v/>
      </c>
      <c r="T42" s="29" t="str">
        <f aca="false">IF(S42&lt;&gt;"",VLOOKUP(U42,Data!$B$2:$K$29,VLOOKUP(Hang3sang3!S42,Data!$N$3:$O$11,2,0),0),"")</f>
        <v/>
      </c>
      <c r="U42" s="31" t="str">
        <f aca="false">IF(S42&lt;&gt;"",IF(RIGHT(M42,2)="12",HLOOKUP(ROUND((O42+O42*P42),2),thhang3,2,0),IF(RIGHT(M42,2)="08",HLOOKUP(O42,thhang3,2,0))),"")</f>
        <v/>
      </c>
      <c r="V42" s="31" t="str">
        <f aca="false">IF(P42&lt;&gt;"",IF(AND(P42&gt;=5%,(O42+O42*P42)&gt;U42),(O42+O42*P42)-U42,""),"")</f>
        <v/>
      </c>
      <c r="W42" s="35" t="str">
        <f aca="false">IF(R42="","","01/04/2021")</f>
        <v/>
      </c>
      <c r="X42" s="35" t="str">
        <f aca="false">IF(S42&lt;&gt;"",IF(RIGHT(M42,2)="12",IF(HLOOKUP(ROUND((O42+O42*P42),2),thhang3,3,0)="Mới",W42,Q42),IF(RIGHT(M42,2)="08",IF(HLOOKUP(ROUND((O42+O42*P42),2),thhang3,3,0)="Mới",W42,Q42),"")),"")</f>
        <v/>
      </c>
      <c r="Y42" s="39"/>
      <c r="Z42" s="36"/>
      <c r="AA42" s="37" t="str">
        <f aca="false">IF(J42="","",IF(VLOOKUP(J42,Data!$C$39:$D$53,2,0)&gt;=2,"ĐĐK","Chưa đủ điều kiện"))</f>
        <v/>
      </c>
    </row>
    <row r="43" s="4" customFormat="true" ht="18.25" hidden="false" customHeight="false" outlineLevel="0" collapsed="false">
      <c r="A43" s="24" t="str">
        <f aca="false">IF(B43&lt;&gt;"",COUNTA($B$10:$B43),"")</f>
        <v/>
      </c>
      <c r="B43" s="25"/>
      <c r="C43" s="26"/>
      <c r="D43" s="27"/>
      <c r="E43" s="27"/>
      <c r="F43" s="27"/>
      <c r="G43" s="28"/>
      <c r="H43" s="27"/>
      <c r="I43" s="27"/>
      <c r="J43" s="28"/>
      <c r="K43" s="27"/>
      <c r="L43" s="29" t="str">
        <f aca="false">IF(B43="","",VLOOKUP(M43,Data!$A$74:$B$82,2,0))</f>
        <v/>
      </c>
      <c r="M43" s="30"/>
      <c r="N43" s="30"/>
      <c r="O43" s="31" t="str">
        <f aca="false">IF(M43="","",VLOOKUP(M43,'V.luong'!$B$3:$AO$61,VLOOKUP(Hang3sang3!N43,'V.luong'!$AR$2:$AS$61,2,0),0))</f>
        <v/>
      </c>
      <c r="P43" s="32"/>
      <c r="Q43" s="33"/>
      <c r="R43" s="34" t="str">
        <f aca="false">IF(B43="","","Hạng III")</f>
        <v/>
      </c>
      <c r="S43" s="29" t="str">
        <f aca="false">IF(RIGHT(M43,2)="08","V.07.04.32",IF(M43&lt;&gt;"",IF(AA43&lt;&gt;"ĐĐK","Chưa đủ điều kiện",VLOOKUP(M43,TC_CDNN!$A$5:$B$15,2,0)),""))</f>
        <v/>
      </c>
      <c r="T43" s="29" t="str">
        <f aca="false">IF(S43&lt;&gt;"",VLOOKUP(U43,Data!$B$2:$K$29,VLOOKUP(Hang3sang3!S43,Data!$N$3:$O$11,2,0),0),"")</f>
        <v/>
      </c>
      <c r="U43" s="31" t="str">
        <f aca="false">IF(S43&lt;&gt;"",IF(RIGHT(M43,2)="12",HLOOKUP(ROUND((O43+O43*P43),2),thhang3,2,0),IF(RIGHT(M43,2)="08",HLOOKUP(O43,thhang3,2,0))),"")</f>
        <v/>
      </c>
      <c r="V43" s="31" t="str">
        <f aca="false">IF(P43&lt;&gt;"",IF(AND(P43&gt;=5%,(O43+O43*P43)&gt;U43),(O43+O43*P43)-U43,""),"")</f>
        <v/>
      </c>
      <c r="W43" s="35" t="str">
        <f aca="false">IF(R43="","","01/04/2021")</f>
        <v/>
      </c>
      <c r="X43" s="35" t="str">
        <f aca="false">IF(S43&lt;&gt;"",IF(RIGHT(M43,2)="12",IF(HLOOKUP(ROUND((O43+O43*P43),2),thhang3,3,0)="Mới",W43,Q43),IF(RIGHT(M43,2)="08",IF(HLOOKUP(ROUND((O43+O43*P43),2),thhang3,3,0)="Mới",W43,Q43),"")),"")</f>
        <v/>
      </c>
      <c r="Y43" s="39"/>
      <c r="Z43" s="36"/>
      <c r="AA43" s="37" t="str">
        <f aca="false">IF(J43="","",IF(VLOOKUP(J43,Data!$C$39:$D$53,2,0)&gt;=2,"ĐĐK","Chưa đủ điều kiện"))</f>
        <v/>
      </c>
    </row>
    <row r="44" s="4" customFormat="true" ht="18.25" hidden="false" customHeight="false" outlineLevel="0" collapsed="false">
      <c r="A44" s="24" t="str">
        <f aca="false">IF(B44&lt;&gt;"",COUNTA($B$10:$B44),"")</f>
        <v/>
      </c>
      <c r="B44" s="25"/>
      <c r="C44" s="26"/>
      <c r="D44" s="27"/>
      <c r="E44" s="27"/>
      <c r="F44" s="27"/>
      <c r="G44" s="28"/>
      <c r="H44" s="27"/>
      <c r="I44" s="27"/>
      <c r="J44" s="28"/>
      <c r="K44" s="27"/>
      <c r="L44" s="29" t="str">
        <f aca="false">IF(B44="","",VLOOKUP(M44,Data!$A$74:$B$82,2,0))</f>
        <v/>
      </c>
      <c r="M44" s="30"/>
      <c r="N44" s="30"/>
      <c r="O44" s="31" t="str">
        <f aca="false">IF(M44="","",VLOOKUP(M44,'V.luong'!$B$3:$AO$61,VLOOKUP(Hang3sang3!N44,'V.luong'!$AR$2:$AS$61,2,0),0))</f>
        <v/>
      </c>
      <c r="P44" s="32"/>
      <c r="Q44" s="33"/>
      <c r="R44" s="34" t="str">
        <f aca="false">IF(B44="","","Hạng III")</f>
        <v/>
      </c>
      <c r="S44" s="29" t="str">
        <f aca="false">IF(RIGHT(M44,2)="08","V.07.04.32",IF(M44&lt;&gt;"",IF(AA44&lt;&gt;"ĐĐK","Chưa đủ điều kiện",VLOOKUP(M44,TC_CDNN!$A$5:$B$15,2,0)),""))</f>
        <v/>
      </c>
      <c r="T44" s="29" t="str">
        <f aca="false">IF(S44&lt;&gt;"",VLOOKUP(U44,Data!$B$2:$K$29,VLOOKUP(Hang3sang3!S44,Data!$N$3:$O$11,2,0),0),"")</f>
        <v/>
      </c>
      <c r="U44" s="31" t="str">
        <f aca="false">IF(S44&lt;&gt;"",IF(RIGHT(M44,2)="12",HLOOKUP(ROUND((O44+O44*P44),2),thhang3,2,0),IF(RIGHT(M44,2)="08",HLOOKUP(O44,thhang3,2,0))),"")</f>
        <v/>
      </c>
      <c r="V44" s="31" t="str">
        <f aca="false">IF(P44&lt;&gt;"",IF(AND(P44&gt;=5%,(O44+O44*P44)&gt;U44),(O44+O44*P44)-U44,""),"")</f>
        <v/>
      </c>
      <c r="W44" s="35" t="str">
        <f aca="false">IF(R44="","","01/04/2021")</f>
        <v/>
      </c>
      <c r="X44" s="35" t="str">
        <f aca="false">IF(S44&lt;&gt;"",IF(RIGHT(M44,2)="12",IF(HLOOKUP(ROUND((O44+O44*P44),2),thhang3,3,0)="Mới",W44,Q44),IF(RIGHT(M44,2)="08",IF(HLOOKUP(ROUND((O44+O44*P44),2),thhang3,3,0)="Mới",W44,Q44),"")),"")</f>
        <v/>
      </c>
      <c r="Y44" s="39"/>
      <c r="Z44" s="36"/>
      <c r="AA44" s="37" t="str">
        <f aca="false">IF(J44="","",IF(VLOOKUP(J44,Data!$C$39:$D$53,2,0)&gt;=2,"ĐĐK","Chưa đủ điều kiện"))</f>
        <v/>
      </c>
    </row>
    <row r="45" s="4" customFormat="true" ht="18.25" hidden="false" customHeight="false" outlineLevel="0" collapsed="false">
      <c r="A45" s="24" t="str">
        <f aca="false">IF(B45&lt;&gt;"",COUNTA($B$10:$B45),"")</f>
        <v/>
      </c>
      <c r="B45" s="25"/>
      <c r="C45" s="26"/>
      <c r="D45" s="27"/>
      <c r="E45" s="27"/>
      <c r="F45" s="27"/>
      <c r="G45" s="28"/>
      <c r="H45" s="27"/>
      <c r="I45" s="27"/>
      <c r="J45" s="28"/>
      <c r="K45" s="27"/>
      <c r="L45" s="29" t="str">
        <f aca="false">IF(B45="","",VLOOKUP(M45,Data!$A$74:$B$82,2,0))</f>
        <v/>
      </c>
      <c r="M45" s="30"/>
      <c r="N45" s="30"/>
      <c r="O45" s="31" t="str">
        <f aca="false">IF(M45="","",VLOOKUP(M45,'V.luong'!$B$3:$AO$61,VLOOKUP(Hang3sang3!N45,'V.luong'!$AR$2:$AS$61,2,0),0))</f>
        <v/>
      </c>
      <c r="P45" s="32"/>
      <c r="Q45" s="33"/>
      <c r="R45" s="34" t="str">
        <f aca="false">IF(B45="","","Hạng III")</f>
        <v/>
      </c>
      <c r="S45" s="29" t="str">
        <f aca="false">IF(RIGHT(M45,2)="08","V.07.04.32",IF(M45&lt;&gt;"",IF(AA45&lt;&gt;"ĐĐK","Chưa đủ điều kiện",VLOOKUP(M45,TC_CDNN!$A$5:$B$15,2,0)),""))</f>
        <v/>
      </c>
      <c r="T45" s="29" t="str">
        <f aca="false">IF(S45&lt;&gt;"",VLOOKUP(U45,Data!$B$2:$K$29,VLOOKUP(Hang3sang3!S45,Data!$N$3:$O$11,2,0),0),"")</f>
        <v/>
      </c>
      <c r="U45" s="31" t="str">
        <f aca="false">IF(S45&lt;&gt;"",IF(RIGHT(M45,2)="12",HLOOKUP(ROUND((O45+O45*P45),2),thhang3,2,0),IF(RIGHT(M45,2)="08",HLOOKUP(O45,thhang3,2,0))),"")</f>
        <v/>
      </c>
      <c r="V45" s="31" t="str">
        <f aca="false">IF(P45&lt;&gt;"",IF(AND(P45&gt;=5%,(O45+O45*P45)&gt;U45),(O45+O45*P45)-U45,""),"")</f>
        <v/>
      </c>
      <c r="W45" s="35" t="str">
        <f aca="false">IF(R45="","","01/04/2021")</f>
        <v/>
      </c>
      <c r="X45" s="35" t="str">
        <f aca="false">IF(S45&lt;&gt;"",IF(RIGHT(M45,2)="12",IF(HLOOKUP(ROUND((O45+O45*P45),2),thhang3,3,0)="Mới",W45,Q45),IF(RIGHT(M45,2)="08",IF(HLOOKUP(ROUND((O45+O45*P45),2),thhang3,3,0)="Mới",W45,Q45),"")),"")</f>
        <v/>
      </c>
      <c r="Y45" s="39"/>
      <c r="Z45" s="36"/>
      <c r="AA45" s="37" t="str">
        <f aca="false">IF(J45="","",IF(VLOOKUP(J45,Data!$C$39:$D$53,2,0)&gt;=2,"ĐĐK","Chưa đủ điều kiện"))</f>
        <v/>
      </c>
    </row>
    <row r="46" s="4" customFormat="true" ht="18.25" hidden="false" customHeight="false" outlineLevel="0" collapsed="false">
      <c r="A46" s="24" t="str">
        <f aca="false">IF(B46&lt;&gt;"",COUNTA($B$10:$B46),"")</f>
        <v/>
      </c>
      <c r="B46" s="25"/>
      <c r="C46" s="26"/>
      <c r="D46" s="27"/>
      <c r="E46" s="27"/>
      <c r="F46" s="27"/>
      <c r="G46" s="28"/>
      <c r="H46" s="27"/>
      <c r="I46" s="27"/>
      <c r="J46" s="28"/>
      <c r="K46" s="27"/>
      <c r="L46" s="29" t="str">
        <f aca="false">IF(B46="","",VLOOKUP(M46,Data!$A$74:$B$82,2,0))</f>
        <v/>
      </c>
      <c r="M46" s="30"/>
      <c r="N46" s="30"/>
      <c r="O46" s="31" t="str">
        <f aca="false">IF(M46="","",VLOOKUP(M46,'V.luong'!$B$3:$AO$61,VLOOKUP(Hang3sang3!N46,'V.luong'!$AR$2:$AS$61,2,0),0))</f>
        <v/>
      </c>
      <c r="P46" s="32"/>
      <c r="Q46" s="33"/>
      <c r="R46" s="34" t="str">
        <f aca="false">IF(B46="","","Hạng III")</f>
        <v/>
      </c>
      <c r="S46" s="29" t="str">
        <f aca="false">IF(RIGHT(M46,2)="08","V.07.04.32",IF(M46&lt;&gt;"",IF(AA46&lt;&gt;"ĐĐK","Chưa đủ điều kiện",VLOOKUP(M46,TC_CDNN!$A$5:$B$15,2,0)),""))</f>
        <v/>
      </c>
      <c r="T46" s="29" t="str">
        <f aca="false">IF(S46&lt;&gt;"",VLOOKUP(U46,Data!$B$2:$K$29,VLOOKUP(Hang3sang3!S46,Data!$N$3:$O$11,2,0),0),"")</f>
        <v/>
      </c>
      <c r="U46" s="31" t="str">
        <f aca="false">IF(S46&lt;&gt;"",IF(RIGHT(M46,2)="12",HLOOKUP(ROUND((O46+O46*P46),2),thhang3,2,0),IF(RIGHT(M46,2)="08",HLOOKUP(O46,thhang3,2,0))),"")</f>
        <v/>
      </c>
      <c r="V46" s="31" t="str">
        <f aca="false">IF(P46&lt;&gt;"",IF(AND(P46&gt;=5%,(O46+O46*P46)&gt;U46),(O46+O46*P46)-U46,""),"")</f>
        <v/>
      </c>
      <c r="W46" s="35" t="str">
        <f aca="false">IF(R46="","","01/04/2021")</f>
        <v/>
      </c>
      <c r="X46" s="35" t="str">
        <f aca="false">IF(S46&lt;&gt;"",IF(RIGHT(M46,2)="12",IF(HLOOKUP(ROUND((O46+O46*P46),2),thhang3,3,0)="Mới",W46,Q46),IF(RIGHT(M46,2)="08",IF(HLOOKUP(ROUND((O46+O46*P46),2),thhang3,3,0)="Mới",W46,Q46),"")),"")</f>
        <v/>
      </c>
      <c r="Y46" s="39"/>
      <c r="Z46" s="36"/>
      <c r="AA46" s="37" t="str">
        <f aca="false">IF(J46="","",IF(VLOOKUP(J46,Data!$C$39:$D$53,2,0)&gt;=2,"ĐĐK","Chưa đủ điều kiện"))</f>
        <v/>
      </c>
    </row>
    <row r="47" s="4" customFormat="true" ht="18.25" hidden="false" customHeight="false" outlineLevel="0" collapsed="false">
      <c r="A47" s="24" t="str">
        <f aca="false">IF(B47&lt;&gt;"",COUNTA($B$10:$B47),"")</f>
        <v/>
      </c>
      <c r="B47" s="25"/>
      <c r="C47" s="26"/>
      <c r="D47" s="27"/>
      <c r="E47" s="27"/>
      <c r="F47" s="27"/>
      <c r="G47" s="28"/>
      <c r="H47" s="27"/>
      <c r="I47" s="27"/>
      <c r="J47" s="28"/>
      <c r="K47" s="27"/>
      <c r="L47" s="29" t="str">
        <f aca="false">IF(B47="","",VLOOKUP(M47,Data!$A$74:$B$82,2,0))</f>
        <v/>
      </c>
      <c r="M47" s="30"/>
      <c r="N47" s="30"/>
      <c r="O47" s="31" t="str">
        <f aca="false">IF(M47="","",VLOOKUP(M47,'V.luong'!$B$3:$AO$61,VLOOKUP(Hang3sang3!N47,'V.luong'!$AR$2:$AS$61,2,0),0))</f>
        <v/>
      </c>
      <c r="P47" s="32"/>
      <c r="Q47" s="33"/>
      <c r="R47" s="34" t="str">
        <f aca="false">IF(B47="","","Hạng III")</f>
        <v/>
      </c>
      <c r="S47" s="29" t="str">
        <f aca="false">IF(RIGHT(M47,2)="08","V.07.04.32",IF(M47&lt;&gt;"",IF(AA47&lt;&gt;"ĐĐK","Chưa đủ điều kiện",VLOOKUP(M47,TC_CDNN!$A$5:$B$15,2,0)),""))</f>
        <v/>
      </c>
      <c r="T47" s="29" t="str">
        <f aca="false">IF(S47&lt;&gt;"",VLOOKUP(U47,Data!$B$2:$K$29,VLOOKUP(Hang3sang3!S47,Data!$N$3:$O$11,2,0),0),"")</f>
        <v/>
      </c>
      <c r="U47" s="31" t="str">
        <f aca="false">IF(S47&lt;&gt;"",IF(RIGHT(M47,2)="12",HLOOKUP(ROUND((O47+O47*P47),2),thhang3,2,0),IF(RIGHT(M47,2)="08",HLOOKUP(O47,thhang3,2,0))),"")</f>
        <v/>
      </c>
      <c r="V47" s="31" t="str">
        <f aca="false">IF(P47&lt;&gt;"",IF(AND(P47&gt;=5%,(O47+O47*P47)&gt;U47),(O47+O47*P47)-U47,""),"")</f>
        <v/>
      </c>
      <c r="W47" s="35" t="str">
        <f aca="false">IF(R47="","","01/04/2021")</f>
        <v/>
      </c>
      <c r="X47" s="35" t="str">
        <f aca="false">IF(S47&lt;&gt;"",IF(RIGHT(M47,2)="12",IF(HLOOKUP(ROUND((O47+O47*P47),2),thhang3,3,0)="Mới",W47,Q47),IF(RIGHT(M47,2)="08",IF(HLOOKUP(ROUND((O47+O47*P47),2),thhang3,3,0)="Mới",W47,Q47),"")),"")</f>
        <v/>
      </c>
      <c r="Y47" s="39"/>
      <c r="Z47" s="36"/>
      <c r="AA47" s="37" t="str">
        <f aca="false">IF(J47="","",IF(VLOOKUP(J47,Data!$C$39:$D$53,2,0)&gt;=2,"ĐĐK","Chưa đủ điều kiện"))</f>
        <v/>
      </c>
    </row>
    <row r="48" s="4" customFormat="true" ht="18.25" hidden="false" customHeight="false" outlineLevel="0" collapsed="false">
      <c r="A48" s="24" t="str">
        <f aca="false">IF(B48&lt;&gt;"",COUNTA($B$10:$B48),"")</f>
        <v/>
      </c>
      <c r="B48" s="25"/>
      <c r="C48" s="26"/>
      <c r="D48" s="27"/>
      <c r="E48" s="27"/>
      <c r="F48" s="27"/>
      <c r="G48" s="28"/>
      <c r="H48" s="27"/>
      <c r="I48" s="27"/>
      <c r="J48" s="28"/>
      <c r="K48" s="27"/>
      <c r="L48" s="29" t="str">
        <f aca="false">IF(B48="","",VLOOKUP(M48,Data!$A$74:$B$82,2,0))</f>
        <v/>
      </c>
      <c r="M48" s="30"/>
      <c r="N48" s="30"/>
      <c r="O48" s="31" t="str">
        <f aca="false">IF(M48="","",VLOOKUP(M48,'V.luong'!$B$3:$AO$61,VLOOKUP(Hang3sang3!N48,'V.luong'!$AR$2:$AS$61,2,0),0))</f>
        <v/>
      </c>
      <c r="P48" s="32"/>
      <c r="Q48" s="33"/>
      <c r="R48" s="34" t="str">
        <f aca="false">IF(B48="","","Hạng III")</f>
        <v/>
      </c>
      <c r="S48" s="29" t="str">
        <f aca="false">IF(RIGHT(M48,2)="08","V.07.04.32",IF(M48&lt;&gt;"",IF(AA48&lt;&gt;"ĐĐK","Chưa đủ điều kiện",VLOOKUP(M48,TC_CDNN!$A$5:$B$15,2,0)),""))</f>
        <v/>
      </c>
      <c r="T48" s="29" t="str">
        <f aca="false">IF(S48&lt;&gt;"",VLOOKUP(U48,Data!$B$2:$K$29,VLOOKUP(Hang3sang3!S48,Data!$N$3:$O$11,2,0),0),"")</f>
        <v/>
      </c>
      <c r="U48" s="31" t="str">
        <f aca="false">IF(S48&lt;&gt;"",IF(RIGHT(M48,2)="12",HLOOKUP(ROUND((O48+O48*P48),2),thhang3,2,0),IF(RIGHT(M48,2)="08",HLOOKUP(O48,thhang3,2,0))),"")</f>
        <v/>
      </c>
      <c r="V48" s="31" t="str">
        <f aca="false">IF(P48&lt;&gt;"",IF(AND(P48&gt;=5%,(O48+O48*P48)&gt;U48),(O48+O48*P48)-U48,""),"")</f>
        <v/>
      </c>
      <c r="W48" s="35" t="str">
        <f aca="false">IF(R48="","","01/04/2021")</f>
        <v/>
      </c>
      <c r="X48" s="35" t="str">
        <f aca="false">IF(S48&lt;&gt;"",IF(RIGHT(M48,2)="12",IF(HLOOKUP(ROUND((O48+O48*P48),2),thhang3,3,0)="Mới",W48,Q48),IF(RIGHT(M48,2)="08",IF(HLOOKUP(ROUND((O48+O48*P48),2),thhang3,3,0)="Mới",W48,Q48),"")),"")</f>
        <v/>
      </c>
      <c r="Y48" s="39"/>
      <c r="Z48" s="36"/>
      <c r="AA48" s="37" t="str">
        <f aca="false">IF(J48="","",IF(VLOOKUP(J48,Data!$C$39:$D$53,2,0)&gt;=2,"ĐĐK","Chưa đủ điều kiện"))</f>
        <v/>
      </c>
    </row>
    <row r="49" s="4" customFormat="true" ht="18.25" hidden="false" customHeight="false" outlineLevel="0" collapsed="false">
      <c r="A49" s="24" t="str">
        <f aca="false">IF(B49&lt;&gt;"",COUNTA($B$10:$B49),"")</f>
        <v/>
      </c>
      <c r="B49" s="25"/>
      <c r="C49" s="26"/>
      <c r="D49" s="27"/>
      <c r="E49" s="27"/>
      <c r="F49" s="27"/>
      <c r="G49" s="28"/>
      <c r="H49" s="27"/>
      <c r="I49" s="27"/>
      <c r="J49" s="28"/>
      <c r="K49" s="27"/>
      <c r="L49" s="29" t="str">
        <f aca="false">IF(B49="","",VLOOKUP(M49,Data!$A$74:$B$82,2,0))</f>
        <v/>
      </c>
      <c r="M49" s="30"/>
      <c r="N49" s="30"/>
      <c r="O49" s="31" t="str">
        <f aca="false">IF(M49="","",VLOOKUP(M49,'V.luong'!$B$3:$AO$61,VLOOKUP(Hang3sang3!N49,'V.luong'!$AR$2:$AS$61,2,0),0))</f>
        <v/>
      </c>
      <c r="P49" s="32"/>
      <c r="Q49" s="33"/>
      <c r="R49" s="34" t="str">
        <f aca="false">IF(B49="","","Hạng III")</f>
        <v/>
      </c>
      <c r="S49" s="29" t="str">
        <f aca="false">IF(RIGHT(M49,2)="08","V.07.04.32",IF(M49&lt;&gt;"",IF(AA49&lt;&gt;"ĐĐK","Chưa đủ điều kiện",VLOOKUP(M49,TC_CDNN!$A$5:$B$15,2,0)),""))</f>
        <v/>
      </c>
      <c r="T49" s="29" t="str">
        <f aca="false">IF(S49&lt;&gt;"",VLOOKUP(U49,Data!$B$2:$K$29,VLOOKUP(Hang3sang3!S49,Data!$N$3:$O$11,2,0),0),"")</f>
        <v/>
      </c>
      <c r="U49" s="31" t="str">
        <f aca="false">IF(S49&lt;&gt;"",IF(RIGHT(M49,2)="12",HLOOKUP(ROUND((O49+O49*P49),2),thhang3,2,0),IF(RIGHT(M49,2)="08",HLOOKUP(O49,thhang3,2,0))),"")</f>
        <v/>
      </c>
      <c r="V49" s="31" t="str">
        <f aca="false">IF(P49&lt;&gt;"",IF(AND(P49&gt;=5%,(O49+O49*P49)&gt;U49),(O49+O49*P49)-U49,""),"")</f>
        <v/>
      </c>
      <c r="W49" s="35" t="str">
        <f aca="false">IF(R49="","","01/04/2021")</f>
        <v/>
      </c>
      <c r="X49" s="35" t="str">
        <f aca="false">IF(S49&lt;&gt;"",IF(RIGHT(M49,2)="12",IF(HLOOKUP(ROUND((O49+O49*P49),2),thhang3,3,0)="Mới",W49,Q49),IF(RIGHT(M49,2)="08",IF(HLOOKUP(ROUND((O49+O49*P49),2),thhang3,3,0)="Mới",W49,Q49),"")),"")</f>
        <v/>
      </c>
      <c r="Y49" s="39"/>
      <c r="Z49" s="36"/>
      <c r="AA49" s="37" t="str">
        <f aca="false">IF(J49="","",IF(VLOOKUP(J49,Data!$C$39:$D$53,2,0)&gt;=2,"ĐĐK","Chưa đủ điều kiện"))</f>
        <v/>
      </c>
    </row>
    <row r="50" s="4" customFormat="true" ht="18.25" hidden="false" customHeight="false" outlineLevel="0" collapsed="false">
      <c r="A50" s="24" t="str">
        <f aca="false">IF(B50&lt;&gt;"",COUNTA($B$10:$B50),"")</f>
        <v/>
      </c>
      <c r="B50" s="25"/>
      <c r="C50" s="26"/>
      <c r="D50" s="27"/>
      <c r="E50" s="27"/>
      <c r="F50" s="27"/>
      <c r="G50" s="28"/>
      <c r="H50" s="27"/>
      <c r="I50" s="27"/>
      <c r="J50" s="28"/>
      <c r="K50" s="27"/>
      <c r="L50" s="29" t="str">
        <f aca="false">IF(B50="","",VLOOKUP(M50,Data!$A$74:$B$82,2,0))</f>
        <v/>
      </c>
      <c r="M50" s="30"/>
      <c r="N50" s="30"/>
      <c r="O50" s="31" t="str">
        <f aca="false">IF(M50="","",VLOOKUP(M50,'V.luong'!$B$3:$AO$61,VLOOKUP(Hang3sang3!N50,'V.luong'!$AR$2:$AS$61,2,0),0))</f>
        <v/>
      </c>
      <c r="P50" s="32"/>
      <c r="Q50" s="33"/>
      <c r="R50" s="34" t="str">
        <f aca="false">IF(B50="","","Hạng III")</f>
        <v/>
      </c>
      <c r="S50" s="29" t="str">
        <f aca="false">IF(RIGHT(M50,2)="08","V.07.04.32",IF(M50&lt;&gt;"",IF(AA50&lt;&gt;"ĐĐK","Chưa đủ điều kiện",VLOOKUP(M50,TC_CDNN!$A$5:$B$15,2,0)),""))</f>
        <v/>
      </c>
      <c r="T50" s="29" t="str">
        <f aca="false">IF(S50&lt;&gt;"",VLOOKUP(U50,Data!$B$2:$K$29,VLOOKUP(Hang3sang3!S50,Data!$N$3:$O$11,2,0),0),"")</f>
        <v/>
      </c>
      <c r="U50" s="31" t="str">
        <f aca="false">IF(S50&lt;&gt;"",IF(RIGHT(M50,2)="12",HLOOKUP(ROUND((O50+O50*P50),2),thhang3,2,0),IF(RIGHT(M50,2)="08",HLOOKUP(O50,thhang3,2,0))),"")</f>
        <v/>
      </c>
      <c r="V50" s="31" t="str">
        <f aca="false">IF(P50&lt;&gt;"",IF(AND(P50&gt;=5%,(O50+O50*P50)&gt;U50),(O50+O50*P50)-U50,""),"")</f>
        <v/>
      </c>
      <c r="W50" s="35" t="str">
        <f aca="false">IF(R50="","","01/04/2021")</f>
        <v/>
      </c>
      <c r="X50" s="35" t="str">
        <f aca="false">IF(S50&lt;&gt;"",IF(RIGHT(M50,2)="12",IF(HLOOKUP(ROUND((O50+O50*P50),2),thhang3,3,0)="Mới",W50,Q50),IF(RIGHT(M50,2)="08",IF(HLOOKUP(ROUND((O50+O50*P50),2),thhang3,3,0)="Mới",W50,Q50),"")),"")</f>
        <v/>
      </c>
      <c r="Y50" s="39"/>
      <c r="Z50" s="36"/>
      <c r="AA50" s="37" t="str">
        <f aca="false">IF(J50="","",IF(VLOOKUP(J50,Data!$C$39:$D$53,2,0)&gt;=2,"ĐĐK","Chưa đủ điều kiện"))</f>
        <v/>
      </c>
    </row>
    <row r="51" customFormat="false" ht="18.25" hidden="false" customHeight="false" outlineLevel="0" collapsed="false">
      <c r="A51" s="24" t="str">
        <f aca="false">IF(B51&lt;&gt;"",COUNTA($B$10:$B51),"")</f>
        <v/>
      </c>
      <c r="B51" s="25"/>
      <c r="C51" s="26"/>
      <c r="D51" s="27"/>
      <c r="E51" s="27"/>
      <c r="F51" s="27"/>
      <c r="G51" s="28"/>
      <c r="H51" s="27"/>
      <c r="I51" s="27"/>
      <c r="J51" s="28"/>
      <c r="K51" s="27"/>
      <c r="L51" s="29" t="str">
        <f aca="false">IF(B51="","",VLOOKUP(M51,Data!$A$74:$B$82,2,0))</f>
        <v/>
      </c>
      <c r="M51" s="30"/>
      <c r="N51" s="30"/>
      <c r="O51" s="31" t="str">
        <f aca="false">IF(M51="","",VLOOKUP(M51,'V.luong'!$B$3:$AO$61,VLOOKUP(Hang3sang3!N51,'V.luong'!$AR$2:$AS$61,2,0),0))</f>
        <v/>
      </c>
      <c r="P51" s="32"/>
      <c r="Q51" s="33"/>
      <c r="R51" s="34" t="str">
        <f aca="false">IF(B51="","","Hạng III")</f>
        <v/>
      </c>
      <c r="S51" s="29" t="str">
        <f aca="false">IF(RIGHT(M51,2)="08","V.07.04.32",IF(M51&lt;&gt;"",IF(AA51&lt;&gt;"ĐĐK","Chưa đủ điều kiện",VLOOKUP(M51,TC_CDNN!$A$5:$B$15,2,0)),""))</f>
        <v/>
      </c>
      <c r="T51" s="29" t="str">
        <f aca="false">IF(S51&lt;&gt;"",VLOOKUP(U51,Data!$B$2:$K$29,VLOOKUP(Hang3sang3!S51,Data!$N$3:$O$11,2,0),0),"")</f>
        <v/>
      </c>
      <c r="U51" s="31" t="str">
        <f aca="false">IF(S51&lt;&gt;"",IF(RIGHT(M51,2)="12",HLOOKUP(ROUND((O51+O51*P51),2),thhang3,2,0),IF(RIGHT(M51,2)="08",HLOOKUP(O51,thhang3,2,0))),"")</f>
        <v/>
      </c>
      <c r="V51" s="31" t="str">
        <f aca="false">IF(P51&lt;&gt;"",IF(AND(P51&gt;=5%,(O51+O51*P51)&gt;U51),(O51+O51*P51)-U51,""),"")</f>
        <v/>
      </c>
      <c r="W51" s="35" t="str">
        <f aca="false">IF(R51="","","01/04/2021")</f>
        <v/>
      </c>
      <c r="X51" s="35" t="str">
        <f aca="false">IF(S51&lt;&gt;"",IF(RIGHT(M51,2)="12",IF(HLOOKUP(ROUND((O51+O51*P51),2),thhang3,3,0)="Mới",W51,Q51),IF(RIGHT(M51,2)="08",IF(HLOOKUP(ROUND((O51+O51*P51),2),thhang3,3,0)="Mới",W51,Q51),"")),"")</f>
        <v/>
      </c>
      <c r="Y51" s="39"/>
      <c r="Z51" s="36"/>
      <c r="AA51" s="37" t="str">
        <f aca="false">IF(J51="","",IF(VLOOKUP(J51,Data!$C$39:$D$53,2,0)&gt;=2,"ĐĐK","Chưa đủ điều kiện"))</f>
        <v/>
      </c>
    </row>
    <row r="52" customFormat="false" ht="18.25" hidden="false" customHeight="false" outlineLevel="0" collapsed="false">
      <c r="A52" s="24" t="str">
        <f aca="false">IF(B52&lt;&gt;"",COUNTA($B$10:$B52),"")</f>
        <v/>
      </c>
      <c r="B52" s="25"/>
      <c r="C52" s="26"/>
      <c r="D52" s="27"/>
      <c r="E52" s="27"/>
      <c r="F52" s="27"/>
      <c r="G52" s="28"/>
      <c r="H52" s="27"/>
      <c r="I52" s="27"/>
      <c r="J52" s="28"/>
      <c r="K52" s="27"/>
      <c r="L52" s="29" t="str">
        <f aca="false">IF(B52="","",VLOOKUP(M52,Data!$A$74:$B$82,2,0))</f>
        <v/>
      </c>
      <c r="M52" s="30"/>
      <c r="N52" s="30"/>
      <c r="O52" s="31" t="str">
        <f aca="false">IF(M52="","",VLOOKUP(M52,'V.luong'!$B$3:$AO$61,VLOOKUP(Hang3sang3!N52,'V.luong'!$AR$2:$AS$61,2,0),0))</f>
        <v/>
      </c>
      <c r="P52" s="32"/>
      <c r="Q52" s="33"/>
      <c r="R52" s="34" t="str">
        <f aca="false">IF(B52="","","Hạng III")</f>
        <v/>
      </c>
      <c r="S52" s="29" t="str">
        <f aca="false">IF(RIGHT(M52,2)="08","V.07.04.32",IF(M52&lt;&gt;"",IF(AA52&lt;&gt;"ĐĐK","Chưa đủ điều kiện",VLOOKUP(M52,TC_CDNN!$A$5:$B$15,2,0)),""))</f>
        <v/>
      </c>
      <c r="T52" s="29" t="str">
        <f aca="false">IF(S52&lt;&gt;"",VLOOKUP(U52,Data!$B$2:$K$29,VLOOKUP(Hang3sang3!S52,Data!$N$3:$O$11,2,0),0),"")</f>
        <v/>
      </c>
      <c r="U52" s="31" t="str">
        <f aca="false">IF(S52&lt;&gt;"",IF(RIGHT(M52,2)="12",HLOOKUP(ROUND((O52+O52*P52),2),thhang3,2,0),IF(RIGHT(M52,2)="08",HLOOKUP(O52,thhang3,2,0))),"")</f>
        <v/>
      </c>
      <c r="V52" s="31" t="str">
        <f aca="false">IF(P52&lt;&gt;"",IF(AND(P52&gt;=5%,(O52+O52*P52)&gt;U52),(O52+O52*P52)-U52,""),"")</f>
        <v/>
      </c>
      <c r="W52" s="35" t="str">
        <f aca="false">IF(R52="","","01/04/2021")</f>
        <v/>
      </c>
      <c r="X52" s="35" t="str">
        <f aca="false">IF(S52&lt;&gt;"",IF(RIGHT(M52,2)="12",IF(HLOOKUP(ROUND((O52+O52*P52),2),thhang3,3,0)="Mới",W52,Q52),IF(RIGHT(M52,2)="08",IF(HLOOKUP(ROUND((O52+O52*P52),2),thhang3,3,0)="Mới",W52,Q52),"")),"")</f>
        <v/>
      </c>
      <c r="Y52" s="39"/>
      <c r="Z52" s="36"/>
      <c r="AA52" s="37" t="str">
        <f aca="false">IF(J52="","",IF(VLOOKUP(J52,Data!$C$39:$D$53,2,0)&gt;=2,"ĐĐK","Chưa đủ điều kiện"))</f>
        <v/>
      </c>
    </row>
    <row r="53" customFormat="false" ht="18.25" hidden="false" customHeight="false" outlineLevel="0" collapsed="false">
      <c r="A53" s="24" t="str">
        <f aca="false">IF(B53&lt;&gt;"",COUNTA($B$10:$B53),"")</f>
        <v/>
      </c>
      <c r="B53" s="25"/>
      <c r="C53" s="26"/>
      <c r="D53" s="27"/>
      <c r="E53" s="27"/>
      <c r="F53" s="27"/>
      <c r="G53" s="28"/>
      <c r="H53" s="27"/>
      <c r="I53" s="27"/>
      <c r="J53" s="28"/>
      <c r="K53" s="27"/>
      <c r="L53" s="29" t="str">
        <f aca="false">IF(B53="","",VLOOKUP(M53,Data!$A$74:$B$82,2,0))</f>
        <v/>
      </c>
      <c r="M53" s="30"/>
      <c r="N53" s="30"/>
      <c r="O53" s="31" t="str">
        <f aca="false">IF(M53="","",VLOOKUP(M53,'V.luong'!$B$3:$AO$61,VLOOKUP(Hang3sang3!N53,'V.luong'!$AR$2:$AS$61,2,0),0))</f>
        <v/>
      </c>
      <c r="P53" s="32"/>
      <c r="Q53" s="33"/>
      <c r="R53" s="34" t="str">
        <f aca="false">IF(B53="","","Hạng III")</f>
        <v/>
      </c>
      <c r="S53" s="29" t="str">
        <f aca="false">IF(RIGHT(M53,2)="08","V.07.04.32",IF(M53&lt;&gt;"",IF(AA53&lt;&gt;"ĐĐK","Chưa đủ điều kiện",VLOOKUP(M53,TC_CDNN!$A$5:$B$15,2,0)),""))</f>
        <v/>
      </c>
      <c r="T53" s="29" t="str">
        <f aca="false">IF(S53&lt;&gt;"",VLOOKUP(U53,Data!$B$2:$K$29,VLOOKUP(Hang3sang3!S53,Data!$N$3:$O$11,2,0),0),"")</f>
        <v/>
      </c>
      <c r="U53" s="31" t="str">
        <f aca="false">IF(S53&lt;&gt;"",IF(RIGHT(M53,2)="12",HLOOKUP(ROUND((O53+O53*P53),2),thhang3,2,0),IF(RIGHT(M53,2)="08",HLOOKUP(O53,thhang3,2,0))),"")</f>
        <v/>
      </c>
      <c r="V53" s="31" t="str">
        <f aca="false">IF(P53&lt;&gt;"",IF(AND(P53&gt;=5%,(O53+O53*P53)&gt;U53),(O53+O53*P53)-U53,""),"")</f>
        <v/>
      </c>
      <c r="W53" s="35" t="str">
        <f aca="false">IF(R53="","","01/04/2021")</f>
        <v/>
      </c>
      <c r="X53" s="35" t="str">
        <f aca="false">IF(S53&lt;&gt;"",IF(RIGHT(M53,2)="12",IF(HLOOKUP(ROUND((O53+O53*P53),2),thhang3,3,0)="Mới",W53,Q53),IF(RIGHT(M53,2)="08",IF(HLOOKUP(ROUND((O53+O53*P53),2),thhang3,3,0)="Mới",W53,Q53),"")),"")</f>
        <v/>
      </c>
      <c r="Y53" s="39"/>
      <c r="Z53" s="36"/>
      <c r="AA53" s="37" t="str">
        <f aca="false">IF(J53="","",IF(VLOOKUP(J53,Data!$C$39:$D$53,2,0)&gt;=2,"ĐĐK","Chưa đủ điều kiện"))</f>
        <v/>
      </c>
    </row>
    <row r="54" customFormat="false" ht="18.25" hidden="false" customHeight="false" outlineLevel="0" collapsed="false">
      <c r="A54" s="24" t="str">
        <f aca="false">IF(B54&lt;&gt;"",COUNTA($B$10:$B54),"")</f>
        <v/>
      </c>
      <c r="B54" s="25"/>
      <c r="C54" s="26"/>
      <c r="D54" s="27"/>
      <c r="E54" s="27"/>
      <c r="F54" s="27"/>
      <c r="G54" s="28"/>
      <c r="H54" s="27"/>
      <c r="I54" s="27"/>
      <c r="J54" s="28"/>
      <c r="K54" s="27"/>
      <c r="L54" s="29" t="str">
        <f aca="false">IF(B54="","",VLOOKUP(M54,Data!$A$74:$B$82,2,0))</f>
        <v/>
      </c>
      <c r="M54" s="30"/>
      <c r="N54" s="30"/>
      <c r="O54" s="31" t="str">
        <f aca="false">IF(M54="","",VLOOKUP(M54,'V.luong'!$B$3:$AO$61,VLOOKUP(Hang3sang3!N54,'V.luong'!$AR$2:$AS$61,2,0),0))</f>
        <v/>
      </c>
      <c r="P54" s="32"/>
      <c r="Q54" s="33"/>
      <c r="R54" s="34" t="str">
        <f aca="false">IF(B54="","","Hạng III")</f>
        <v/>
      </c>
      <c r="S54" s="29" t="str">
        <f aca="false">IF(RIGHT(M54,2)="08","V.07.04.32",IF(M54&lt;&gt;"",IF(AA54&lt;&gt;"ĐĐK","Chưa đủ điều kiện",VLOOKUP(M54,TC_CDNN!$A$5:$B$15,2,0)),""))</f>
        <v/>
      </c>
      <c r="T54" s="29" t="str">
        <f aca="false">IF(S54&lt;&gt;"",VLOOKUP(U54,Data!$B$2:$K$29,VLOOKUP(Hang3sang3!S54,Data!$N$3:$O$11,2,0),0),"")</f>
        <v/>
      </c>
      <c r="U54" s="31" t="str">
        <f aca="false">IF(S54&lt;&gt;"",IF(RIGHT(M54,2)="12",HLOOKUP(ROUND((O54+O54*P54),2),thhang3,2,0),IF(RIGHT(M54,2)="08",HLOOKUP(O54,thhang3,2,0))),"")</f>
        <v/>
      </c>
      <c r="V54" s="31" t="str">
        <f aca="false">IF(P54&lt;&gt;"",IF(AND(P54&gt;=5%,(O54+O54*P54)&gt;U54),(O54+O54*P54)-U54,""),"")</f>
        <v/>
      </c>
      <c r="W54" s="35" t="str">
        <f aca="false">IF(R54="","","01/04/2021")</f>
        <v/>
      </c>
      <c r="X54" s="35" t="str">
        <f aca="false">IF(S54&lt;&gt;"",IF(RIGHT(M54,2)="12",IF(HLOOKUP(ROUND((O54+O54*P54),2),thhang3,3,0)="Mới",W54,Q54),IF(RIGHT(M54,2)="08",IF(HLOOKUP(ROUND((O54+O54*P54),2),thhang3,3,0)="Mới",W54,Q54),"")),"")</f>
        <v/>
      </c>
      <c r="Y54" s="39"/>
      <c r="Z54" s="36"/>
      <c r="AA54" s="37" t="str">
        <f aca="false">IF(J54="","",IF(VLOOKUP(J54,Data!$C$39:$D$53,2,0)&gt;=2,"ĐĐK","Chưa đủ điều kiện"))</f>
        <v/>
      </c>
    </row>
    <row r="55" customFormat="false" ht="18.25" hidden="false" customHeight="false" outlineLevel="0" collapsed="false">
      <c r="A55" s="24" t="str">
        <f aca="false">IF(B55&lt;&gt;"",COUNTA($B$10:$B55),"")</f>
        <v/>
      </c>
      <c r="B55" s="25"/>
      <c r="C55" s="26"/>
      <c r="D55" s="27"/>
      <c r="E55" s="27"/>
      <c r="F55" s="27"/>
      <c r="G55" s="28"/>
      <c r="H55" s="27"/>
      <c r="I55" s="27"/>
      <c r="J55" s="28"/>
      <c r="K55" s="27"/>
      <c r="L55" s="29" t="str">
        <f aca="false">IF(B55="","",VLOOKUP(M55,Data!$A$74:$B$82,2,0))</f>
        <v/>
      </c>
      <c r="M55" s="30"/>
      <c r="N55" s="30"/>
      <c r="O55" s="31" t="str">
        <f aca="false">IF(M55="","",VLOOKUP(M55,'V.luong'!$B$3:$AO$61,VLOOKUP(Hang3sang3!N55,'V.luong'!$AR$2:$AS$61,2,0),0))</f>
        <v/>
      </c>
      <c r="P55" s="32"/>
      <c r="Q55" s="33"/>
      <c r="R55" s="34" t="str">
        <f aca="false">IF(B55="","","Hạng III")</f>
        <v/>
      </c>
      <c r="S55" s="29" t="str">
        <f aca="false">IF(RIGHT(M55,2)="08","V.07.04.32",IF(M55&lt;&gt;"",IF(AA55&lt;&gt;"ĐĐK","Chưa đủ điều kiện",VLOOKUP(M55,TC_CDNN!$A$5:$B$15,2,0)),""))</f>
        <v/>
      </c>
      <c r="T55" s="29" t="str">
        <f aca="false">IF(S55&lt;&gt;"",VLOOKUP(U55,Data!$B$2:$K$29,VLOOKUP(Hang3sang3!S55,Data!$N$3:$O$11,2,0),0),"")</f>
        <v/>
      </c>
      <c r="U55" s="31" t="str">
        <f aca="false">IF(S55&lt;&gt;"",IF(RIGHT(M55,2)="12",HLOOKUP(ROUND((O55+O55*P55),2),thhang3,2,0),IF(RIGHT(M55,2)="08",HLOOKUP(O55,thhang3,2,0))),"")</f>
        <v/>
      </c>
      <c r="V55" s="31" t="str">
        <f aca="false">IF(P55&lt;&gt;"",IF(AND(P55&gt;=5%,(O55+O55*P55)&gt;U55),(O55+O55*P55)-U55,""),"")</f>
        <v/>
      </c>
      <c r="W55" s="35" t="str">
        <f aca="false">IF(R55="","","01/04/2021")</f>
        <v/>
      </c>
      <c r="X55" s="35" t="str">
        <f aca="false">IF(S55&lt;&gt;"",IF(RIGHT(M55,2)="12",IF(HLOOKUP(ROUND((O55+O55*P55),2),thhang3,3,0)="Mới",W55,Q55),IF(RIGHT(M55,2)="08",IF(HLOOKUP(ROUND((O55+O55*P55),2),thhang3,3,0)="Mới",W55,Q55),"")),"")</f>
        <v/>
      </c>
      <c r="Y55" s="39"/>
      <c r="Z55" s="36"/>
      <c r="AA55" s="37" t="str">
        <f aca="false">IF(J55="","",IF(VLOOKUP(J55,Data!$C$39:$D$53,2,0)&gt;=2,"ĐĐK","Chưa đủ điều kiện"))</f>
        <v/>
      </c>
    </row>
    <row r="56" customFormat="false" ht="18.25" hidden="false" customHeight="false" outlineLevel="0" collapsed="false">
      <c r="A56" s="24" t="str">
        <f aca="false">IF(B56&lt;&gt;"",COUNTA($B$10:$B56),"")</f>
        <v/>
      </c>
      <c r="B56" s="25"/>
      <c r="C56" s="26"/>
      <c r="D56" s="27"/>
      <c r="E56" s="27"/>
      <c r="F56" s="27"/>
      <c r="G56" s="28"/>
      <c r="H56" s="27"/>
      <c r="I56" s="27"/>
      <c r="J56" s="28"/>
      <c r="K56" s="27"/>
      <c r="L56" s="29" t="str">
        <f aca="false">IF(B56="","",VLOOKUP(M56,Data!$A$74:$B$82,2,0))</f>
        <v/>
      </c>
      <c r="M56" s="30"/>
      <c r="N56" s="30"/>
      <c r="O56" s="31" t="str">
        <f aca="false">IF(M56="","",VLOOKUP(M56,'V.luong'!$B$3:$AO$61,VLOOKUP(Hang3sang3!N56,'V.luong'!$AR$2:$AS$61,2,0),0))</f>
        <v/>
      </c>
      <c r="P56" s="32"/>
      <c r="Q56" s="33"/>
      <c r="R56" s="34" t="str">
        <f aca="false">IF(B56="","","Hạng III")</f>
        <v/>
      </c>
      <c r="S56" s="29" t="str">
        <f aca="false">IF(RIGHT(M56,2)="08","V.07.04.32",IF(M56&lt;&gt;"",IF(AA56&lt;&gt;"ĐĐK","Chưa đủ điều kiện",VLOOKUP(M56,TC_CDNN!$A$5:$B$15,2,0)),""))</f>
        <v/>
      </c>
      <c r="T56" s="29" t="str">
        <f aca="false">IF(S56&lt;&gt;"",VLOOKUP(U56,Data!$B$2:$K$29,VLOOKUP(Hang3sang3!S56,Data!$N$3:$O$11,2,0),0),"")</f>
        <v/>
      </c>
      <c r="U56" s="31" t="str">
        <f aca="false">IF(S56&lt;&gt;"",IF(RIGHT(M56,2)="12",HLOOKUP(ROUND((O56+O56*P56),2),thhang3,2,0),IF(RIGHT(M56,2)="08",HLOOKUP(O56,thhang3,2,0))),"")</f>
        <v/>
      </c>
      <c r="V56" s="31" t="str">
        <f aca="false">IF(P56&lt;&gt;"",IF(AND(P56&gt;=5%,(O56+O56*P56)&gt;U56),(O56+O56*P56)-U56,""),"")</f>
        <v/>
      </c>
      <c r="W56" s="35" t="str">
        <f aca="false">IF(R56="","","01/04/2021")</f>
        <v/>
      </c>
      <c r="X56" s="35" t="str">
        <f aca="false">IF(S56&lt;&gt;"",IF(RIGHT(M56,2)="12",IF(HLOOKUP(ROUND((O56+O56*P56),2),thhang3,3,0)="Mới",W56,Q56),IF(RIGHT(M56,2)="08",IF(HLOOKUP(ROUND((O56+O56*P56),2),thhang3,3,0)="Mới",W56,Q56),"")),"")</f>
        <v/>
      </c>
      <c r="Y56" s="39"/>
      <c r="Z56" s="36"/>
      <c r="AA56" s="37" t="str">
        <f aca="false">IF(J56="","",IF(VLOOKUP(J56,Data!$C$39:$D$53,2,0)&gt;=2,"ĐĐK","Chưa đủ điều kiện"))</f>
        <v/>
      </c>
    </row>
    <row r="57" customFormat="false" ht="18.25" hidden="false" customHeight="false" outlineLevel="0" collapsed="false">
      <c r="A57" s="24" t="str">
        <f aca="false">IF(B57&lt;&gt;"",COUNTA($B$10:$B57),"")</f>
        <v/>
      </c>
      <c r="B57" s="25"/>
      <c r="C57" s="26"/>
      <c r="D57" s="27"/>
      <c r="E57" s="27"/>
      <c r="F57" s="27"/>
      <c r="G57" s="28"/>
      <c r="H57" s="27"/>
      <c r="I57" s="27"/>
      <c r="J57" s="28"/>
      <c r="K57" s="27"/>
      <c r="L57" s="29" t="str">
        <f aca="false">IF(B57="","",VLOOKUP(M57,Data!$A$74:$B$82,2,0))</f>
        <v/>
      </c>
      <c r="M57" s="30"/>
      <c r="N57" s="30"/>
      <c r="O57" s="31" t="str">
        <f aca="false">IF(M57="","",VLOOKUP(M57,'V.luong'!$B$3:$AO$61,VLOOKUP(Hang3sang3!N57,'V.luong'!$AR$2:$AS$61,2,0),0))</f>
        <v/>
      </c>
      <c r="P57" s="32"/>
      <c r="Q57" s="33"/>
      <c r="R57" s="34" t="str">
        <f aca="false">IF(B57="","","Hạng III")</f>
        <v/>
      </c>
      <c r="S57" s="29" t="str">
        <f aca="false">IF(RIGHT(M57,2)="08","V.07.04.32",IF(M57&lt;&gt;"",IF(AA57&lt;&gt;"ĐĐK","Chưa đủ điều kiện",VLOOKUP(M57,TC_CDNN!$A$5:$B$15,2,0)),""))</f>
        <v/>
      </c>
      <c r="T57" s="29" t="str">
        <f aca="false">IF(S57&lt;&gt;"",VLOOKUP(U57,Data!$B$2:$K$29,VLOOKUP(Hang3sang3!S57,Data!$N$3:$O$11,2,0),0),"")</f>
        <v/>
      </c>
      <c r="U57" s="31" t="str">
        <f aca="false">IF(S57&lt;&gt;"",IF(RIGHT(M57,2)="12",HLOOKUP(ROUND((O57+O57*P57),2),thhang3,2,0),IF(RIGHT(M57,2)="08",HLOOKUP(O57,thhang3,2,0))),"")</f>
        <v/>
      </c>
      <c r="V57" s="31" t="str">
        <f aca="false">IF(P57&lt;&gt;"",IF(AND(P57&gt;=5%,(O57+O57*P57)&gt;U57),(O57+O57*P57)-U57,""),"")</f>
        <v/>
      </c>
      <c r="W57" s="35" t="str">
        <f aca="false">IF(R57="","","01/04/2021")</f>
        <v/>
      </c>
      <c r="X57" s="35" t="str">
        <f aca="false">IF(S57&lt;&gt;"",IF(RIGHT(M57,2)="12",IF(HLOOKUP(ROUND((O57+O57*P57),2),thhang3,3,0)="Mới",W57,Q57),IF(RIGHT(M57,2)="08",IF(HLOOKUP(ROUND((O57+O57*P57),2),thhang3,3,0)="Mới",W57,Q57),"")),"")</f>
        <v/>
      </c>
      <c r="Y57" s="39"/>
      <c r="Z57" s="36"/>
      <c r="AA57" s="37" t="str">
        <f aca="false">IF(J57="","",IF(VLOOKUP(J57,Data!$C$39:$D$53,2,0)&gt;=2,"ĐĐK","Chưa đủ điều kiện"))</f>
        <v/>
      </c>
    </row>
    <row r="58" customFormat="false" ht="18.25" hidden="false" customHeight="false" outlineLevel="0" collapsed="false">
      <c r="A58" s="24" t="str">
        <f aca="false">IF(B58&lt;&gt;"",COUNTA($B$10:$B58),"")</f>
        <v/>
      </c>
      <c r="B58" s="25"/>
      <c r="C58" s="26"/>
      <c r="D58" s="27"/>
      <c r="E58" s="27"/>
      <c r="F58" s="27"/>
      <c r="G58" s="28"/>
      <c r="H58" s="27"/>
      <c r="I58" s="27"/>
      <c r="J58" s="28"/>
      <c r="K58" s="27"/>
      <c r="L58" s="29" t="str">
        <f aca="false">IF(B58="","",VLOOKUP(M58,Data!$A$74:$B$82,2,0))</f>
        <v/>
      </c>
      <c r="M58" s="30"/>
      <c r="N58" s="30"/>
      <c r="O58" s="31" t="str">
        <f aca="false">IF(M58="","",VLOOKUP(M58,'V.luong'!$B$3:$AO$61,VLOOKUP(Hang3sang3!N58,'V.luong'!$AR$2:$AS$61,2,0),0))</f>
        <v/>
      </c>
      <c r="P58" s="32"/>
      <c r="Q58" s="33"/>
      <c r="R58" s="34" t="str">
        <f aca="false">IF(B58="","","Hạng III")</f>
        <v/>
      </c>
      <c r="S58" s="29" t="str">
        <f aca="false">IF(RIGHT(M58,2)="08","V.07.04.32",IF(M58&lt;&gt;"",IF(AA58&lt;&gt;"ĐĐK","Chưa đủ điều kiện",VLOOKUP(M58,TC_CDNN!$A$5:$B$15,2,0)),""))</f>
        <v/>
      </c>
      <c r="T58" s="29" t="str">
        <f aca="false">IF(S58&lt;&gt;"",VLOOKUP(U58,Data!$B$2:$K$29,VLOOKUP(Hang3sang3!S58,Data!$N$3:$O$11,2,0),0),"")</f>
        <v/>
      </c>
      <c r="U58" s="31" t="str">
        <f aca="false">IF(S58&lt;&gt;"",IF(RIGHT(M58,2)="12",HLOOKUP(ROUND((O58+O58*P58),2),thhang3,2,0),IF(RIGHT(M58,2)="08",HLOOKUP(O58,thhang3,2,0))),"")</f>
        <v/>
      </c>
      <c r="V58" s="31" t="str">
        <f aca="false">IF(P58&lt;&gt;"",IF(AND(P58&gt;=5%,(O58+O58*P58)&gt;U58),(O58+O58*P58)-U58,""),"")</f>
        <v/>
      </c>
      <c r="W58" s="35" t="str">
        <f aca="false">IF(R58="","","01/04/2021")</f>
        <v/>
      </c>
      <c r="X58" s="35" t="str">
        <f aca="false">IF(S58&lt;&gt;"",IF(RIGHT(M58,2)="12",IF(HLOOKUP(ROUND((O58+O58*P58),2),thhang3,3,0)="Mới",W58,Q58),IF(RIGHT(M58,2)="08",IF(HLOOKUP(ROUND((O58+O58*P58),2),thhang3,3,0)="Mới",W58,Q58),"")),"")</f>
        <v/>
      </c>
      <c r="Y58" s="39"/>
      <c r="Z58" s="36"/>
      <c r="AA58" s="37" t="str">
        <f aca="false">IF(J58="","",IF(VLOOKUP(J58,Data!$C$39:$D$53,2,0)&gt;=2,"ĐĐK","Chưa đủ điều kiện"))</f>
        <v/>
      </c>
    </row>
    <row r="59" customFormat="false" ht="18.25" hidden="false" customHeight="false" outlineLevel="0" collapsed="false">
      <c r="A59" s="24" t="str">
        <f aca="false">IF(B59&lt;&gt;"",COUNTA($B$10:$B59),"")</f>
        <v/>
      </c>
      <c r="B59" s="25"/>
      <c r="C59" s="26"/>
      <c r="D59" s="27"/>
      <c r="E59" s="27"/>
      <c r="F59" s="27"/>
      <c r="G59" s="28"/>
      <c r="H59" s="27"/>
      <c r="I59" s="27"/>
      <c r="J59" s="28"/>
      <c r="K59" s="27"/>
      <c r="L59" s="29" t="str">
        <f aca="false">IF(B59="","",VLOOKUP(M59,Data!$A$74:$B$82,2,0))</f>
        <v/>
      </c>
      <c r="M59" s="30"/>
      <c r="N59" s="30"/>
      <c r="O59" s="31" t="str">
        <f aca="false">IF(M59="","",VLOOKUP(M59,'V.luong'!$B$3:$AO$61,VLOOKUP(Hang3sang3!N59,'V.luong'!$AR$2:$AS$61,2,0),0))</f>
        <v/>
      </c>
      <c r="P59" s="32"/>
      <c r="Q59" s="33"/>
      <c r="R59" s="34" t="str">
        <f aca="false">IF(B59="","","Hạng III")</f>
        <v/>
      </c>
      <c r="S59" s="29" t="str">
        <f aca="false">IF(RIGHT(M59,2)="08","V.07.04.32",IF(M59&lt;&gt;"",IF(AA59&lt;&gt;"ĐĐK","Chưa đủ điều kiện",VLOOKUP(M59,TC_CDNN!$A$5:$B$15,2,0)),""))</f>
        <v/>
      </c>
      <c r="T59" s="29" t="str">
        <f aca="false">IF(S59&lt;&gt;"",VLOOKUP(U59,Data!$B$2:$K$29,VLOOKUP(Hang3sang3!S59,Data!$N$3:$O$11,2,0),0),"")</f>
        <v/>
      </c>
      <c r="U59" s="31" t="str">
        <f aca="false">IF(S59&lt;&gt;"",IF(RIGHT(M59,2)="12",HLOOKUP(ROUND((O59+O59*P59),2),thhang3,2,0),IF(RIGHT(M59,2)="08",HLOOKUP(O59,thhang3,2,0))),"")</f>
        <v/>
      </c>
      <c r="V59" s="31" t="str">
        <f aca="false">IF(P59&lt;&gt;"",IF(AND(P59&gt;=5%,(O59+O59*P59)&gt;U59),(O59+O59*P59)-U59,""),"")</f>
        <v/>
      </c>
      <c r="W59" s="35" t="str">
        <f aca="false">IF(R59="","","01/04/2021")</f>
        <v/>
      </c>
      <c r="X59" s="35" t="str">
        <f aca="false">IF(S59&lt;&gt;"",IF(RIGHT(M59,2)="12",IF(HLOOKUP(ROUND((O59+O59*P59),2),thhang3,3,0)="Mới",W59,Q59),IF(RIGHT(M59,2)="08",IF(HLOOKUP(ROUND((O59+O59*P59),2),thhang3,3,0)="Mới",W59,Q59),"")),"")</f>
        <v/>
      </c>
      <c r="Y59" s="39"/>
      <c r="Z59" s="36"/>
      <c r="AA59" s="37" t="str">
        <f aca="false">IF(J59="","",IF(VLOOKUP(J59,Data!$C$39:$D$53,2,0)&gt;=2,"ĐĐK","Chưa đủ điều kiện"))</f>
        <v/>
      </c>
    </row>
    <row r="60" customFormat="false" ht="18.25" hidden="false" customHeight="false" outlineLevel="0" collapsed="false">
      <c r="A60" s="24" t="str">
        <f aca="false">IF(B60&lt;&gt;"",COUNTA($B$10:$B60),"")</f>
        <v/>
      </c>
      <c r="B60" s="25"/>
      <c r="C60" s="26"/>
      <c r="D60" s="27"/>
      <c r="E60" s="27"/>
      <c r="F60" s="27"/>
      <c r="G60" s="28"/>
      <c r="H60" s="27"/>
      <c r="I60" s="27"/>
      <c r="J60" s="28"/>
      <c r="K60" s="27"/>
      <c r="L60" s="29" t="str">
        <f aca="false">IF(B60="","",VLOOKUP(M60,Data!$A$74:$B$82,2,0))</f>
        <v/>
      </c>
      <c r="M60" s="30"/>
      <c r="N60" s="30"/>
      <c r="O60" s="31" t="str">
        <f aca="false">IF(M60="","",VLOOKUP(M60,'V.luong'!$B$3:$AO$61,VLOOKUP(Hang3sang3!N60,'V.luong'!$AR$2:$AS$61,2,0),0))</f>
        <v/>
      </c>
      <c r="P60" s="32"/>
      <c r="Q60" s="33"/>
      <c r="R60" s="34" t="str">
        <f aca="false">IF(B60="","","Hạng III")</f>
        <v/>
      </c>
      <c r="S60" s="29" t="str">
        <f aca="false">IF(RIGHT(M60,2)="08","V.07.04.32",IF(M60&lt;&gt;"",IF(AA60&lt;&gt;"ĐĐK","Chưa đủ điều kiện",VLOOKUP(M60,TC_CDNN!$A$5:$B$15,2,0)),""))</f>
        <v/>
      </c>
      <c r="T60" s="29" t="str">
        <f aca="false">IF(S60&lt;&gt;"",VLOOKUP(U60,Data!$B$2:$K$29,VLOOKUP(Hang3sang3!S60,Data!$N$3:$O$11,2,0),0),"")</f>
        <v/>
      </c>
      <c r="U60" s="31" t="str">
        <f aca="false">IF(S60&lt;&gt;"",IF(RIGHT(M60,2)="12",HLOOKUP(ROUND((O60+O60*P60),2),thhang3,2,0),IF(RIGHT(M60,2)="08",HLOOKUP(O60,thhang3,2,0))),"")</f>
        <v/>
      </c>
      <c r="V60" s="31" t="str">
        <f aca="false">IF(P60&lt;&gt;"",IF(AND(P60&gt;=5%,(O60+O60*P60)&gt;U60),(O60+O60*P60)-U60,""),"")</f>
        <v/>
      </c>
      <c r="W60" s="35" t="str">
        <f aca="false">IF(R60="","","01/04/2021")</f>
        <v/>
      </c>
      <c r="X60" s="35" t="str">
        <f aca="false">IF(S60&lt;&gt;"",IF(RIGHT(M60,2)="12",IF(HLOOKUP(ROUND((O60+O60*P60),2),thhang3,3,0)="Mới",W60,Q60),IF(RIGHT(M60,2)="08",IF(HLOOKUP(ROUND((O60+O60*P60),2),thhang3,3,0)="Mới",W60,Q60),"")),"")</f>
        <v/>
      </c>
      <c r="Y60" s="39"/>
      <c r="Z60" s="36"/>
      <c r="AA60" s="37" t="str">
        <f aca="false">IF(J60="","",IF(VLOOKUP(J60,Data!$C$39:$D$53,2,0)&gt;=2,"ĐĐK","Chưa đủ điều kiện"))</f>
        <v/>
      </c>
    </row>
    <row r="61" customFormat="false" ht="18.25" hidden="false" customHeight="false" outlineLevel="0" collapsed="false">
      <c r="A61" s="24" t="str">
        <f aca="false">IF(B61&lt;&gt;"",COUNTA($B$10:$B61),"")</f>
        <v/>
      </c>
      <c r="B61" s="25"/>
      <c r="C61" s="26"/>
      <c r="D61" s="27"/>
      <c r="E61" s="27"/>
      <c r="F61" s="27"/>
      <c r="G61" s="28"/>
      <c r="H61" s="27"/>
      <c r="I61" s="27"/>
      <c r="J61" s="28"/>
      <c r="K61" s="27"/>
      <c r="L61" s="29" t="str">
        <f aca="false">IF(B61="","",VLOOKUP(M61,Data!$A$74:$B$82,2,0))</f>
        <v/>
      </c>
      <c r="M61" s="30"/>
      <c r="N61" s="30"/>
      <c r="O61" s="31" t="str">
        <f aca="false">IF(M61="","",VLOOKUP(M61,'V.luong'!$B$3:$AO$61,VLOOKUP(Hang3sang3!N61,'V.luong'!$AR$2:$AS$61,2,0),0))</f>
        <v/>
      </c>
      <c r="P61" s="32"/>
      <c r="Q61" s="33"/>
      <c r="R61" s="34" t="str">
        <f aca="false">IF(B61="","","Hạng III")</f>
        <v/>
      </c>
      <c r="S61" s="29" t="str">
        <f aca="false">IF(RIGHT(M61,2)="08","V.07.04.32",IF(M61&lt;&gt;"",IF(AA61&lt;&gt;"ĐĐK","Chưa đủ điều kiện",VLOOKUP(M61,TC_CDNN!$A$5:$B$15,2,0)),""))</f>
        <v/>
      </c>
      <c r="T61" s="29" t="str">
        <f aca="false">IF(S61&lt;&gt;"",VLOOKUP(U61,Data!$B$2:$K$29,VLOOKUP(Hang3sang3!S61,Data!$N$3:$O$11,2,0),0),"")</f>
        <v/>
      </c>
      <c r="U61" s="31" t="str">
        <f aca="false">IF(S61&lt;&gt;"",IF(RIGHT(M61,2)="12",HLOOKUP(ROUND((O61+O61*P61),2),thhang3,2,0),IF(RIGHT(M61,2)="08",HLOOKUP(O61,thhang3,2,0))),"")</f>
        <v/>
      </c>
      <c r="V61" s="31" t="str">
        <f aca="false">IF(P61&lt;&gt;"",IF(AND(P61&gt;=5%,(O61+O61*P61)&gt;U61),(O61+O61*P61)-U61,""),"")</f>
        <v/>
      </c>
      <c r="W61" s="35" t="str">
        <f aca="false">IF(R61="","","01/04/2021")</f>
        <v/>
      </c>
      <c r="X61" s="35" t="str">
        <f aca="false">IF(S61&lt;&gt;"",IF(RIGHT(M61,2)="12",IF(HLOOKUP(ROUND((O61+O61*P61),2),thhang3,3,0)="Mới",W61,Q61),IF(RIGHT(M61,2)="08",IF(HLOOKUP(ROUND((O61+O61*P61),2),thhang3,3,0)="Mới",W61,Q61),"")),"")</f>
        <v/>
      </c>
      <c r="Y61" s="39"/>
      <c r="Z61" s="36"/>
      <c r="AA61" s="37" t="str">
        <f aca="false">IF(J61="","",IF(VLOOKUP(J61,Data!$C$39:$D$53,2,0)&gt;=2,"ĐĐK","Chưa đủ điều kiện"))</f>
        <v/>
      </c>
    </row>
    <row r="62" customFormat="false" ht="18.25" hidden="false" customHeight="false" outlineLevel="0" collapsed="false">
      <c r="A62" s="24" t="str">
        <f aca="false">IF(B62&lt;&gt;"",COUNTA($B$10:$B62),"")</f>
        <v/>
      </c>
      <c r="B62" s="25"/>
      <c r="C62" s="26"/>
      <c r="D62" s="27"/>
      <c r="E62" s="27"/>
      <c r="F62" s="27"/>
      <c r="G62" s="28"/>
      <c r="H62" s="27"/>
      <c r="I62" s="27"/>
      <c r="J62" s="28"/>
      <c r="K62" s="27"/>
      <c r="L62" s="29" t="str">
        <f aca="false">IF(B62="","",VLOOKUP(M62,Data!$A$74:$B$82,2,0))</f>
        <v/>
      </c>
      <c r="M62" s="30"/>
      <c r="N62" s="30"/>
      <c r="O62" s="31" t="str">
        <f aca="false">IF(M62="","",VLOOKUP(M62,'V.luong'!$B$3:$AO$61,VLOOKUP(Hang3sang3!N62,'V.luong'!$AR$2:$AS$61,2,0),0))</f>
        <v/>
      </c>
      <c r="P62" s="32"/>
      <c r="Q62" s="33"/>
      <c r="R62" s="34" t="str">
        <f aca="false">IF(B62="","","Hạng III")</f>
        <v/>
      </c>
      <c r="S62" s="29" t="str">
        <f aca="false">IF(RIGHT(M62,2)="08","V.07.04.32",IF(M62&lt;&gt;"",IF(AA62&lt;&gt;"ĐĐK","Chưa đủ điều kiện",VLOOKUP(M62,TC_CDNN!$A$5:$B$15,2,0)),""))</f>
        <v/>
      </c>
      <c r="T62" s="29" t="str">
        <f aca="false">IF(S62&lt;&gt;"",VLOOKUP(U62,Data!$B$2:$K$29,VLOOKUP(Hang3sang3!S62,Data!$N$3:$O$11,2,0),0),"")</f>
        <v/>
      </c>
      <c r="U62" s="31" t="str">
        <f aca="false">IF(S62&lt;&gt;"",IF(RIGHT(M62,2)="12",HLOOKUP(ROUND((O62+O62*P62),2),thhang3,2,0),IF(RIGHT(M62,2)="08",HLOOKUP(O62,thhang3,2,0))),"")</f>
        <v/>
      </c>
      <c r="V62" s="31" t="str">
        <f aca="false">IF(P62&lt;&gt;"",IF(AND(P62&gt;=5%,(O62+O62*P62)&gt;U62),(O62+O62*P62)-U62,""),"")</f>
        <v/>
      </c>
      <c r="W62" s="35" t="str">
        <f aca="false">IF(R62="","","01/04/2021")</f>
        <v/>
      </c>
      <c r="X62" s="35" t="str">
        <f aca="false">IF(S62&lt;&gt;"",IF(RIGHT(M62,2)="12",IF(HLOOKUP(ROUND((O62+O62*P62),2),thhang3,3,0)="Mới",W62,Q62),IF(RIGHT(M62,2)="08",IF(HLOOKUP(ROUND((O62+O62*P62),2),thhang3,3,0)="Mới",W62,Q62),"")),"")</f>
        <v/>
      </c>
      <c r="Y62" s="39"/>
      <c r="Z62" s="36"/>
      <c r="AA62" s="37" t="str">
        <f aca="false">IF(J62="","",IF(VLOOKUP(J62,Data!$C$39:$D$53,2,0)&gt;=2,"ĐĐK","Chưa đủ điều kiện"))</f>
        <v/>
      </c>
    </row>
    <row r="63" customFormat="false" ht="18.25" hidden="false" customHeight="false" outlineLevel="0" collapsed="false">
      <c r="A63" s="24" t="str">
        <f aca="false">IF(B63&lt;&gt;"",COUNTA($B$10:$B63),"")</f>
        <v/>
      </c>
      <c r="B63" s="25"/>
      <c r="C63" s="26"/>
      <c r="D63" s="27"/>
      <c r="E63" s="27"/>
      <c r="F63" s="27"/>
      <c r="G63" s="28"/>
      <c r="H63" s="27"/>
      <c r="I63" s="27"/>
      <c r="J63" s="28"/>
      <c r="K63" s="27"/>
      <c r="L63" s="29" t="str">
        <f aca="false">IF(B63="","",VLOOKUP(M63,Data!$A$74:$B$82,2,0))</f>
        <v/>
      </c>
      <c r="M63" s="30"/>
      <c r="N63" s="30"/>
      <c r="O63" s="31" t="str">
        <f aca="false">IF(M63="","",VLOOKUP(M63,'V.luong'!$B$3:$AO$61,VLOOKUP(Hang3sang3!N63,'V.luong'!$AR$2:$AS$61,2,0),0))</f>
        <v/>
      </c>
      <c r="P63" s="32"/>
      <c r="Q63" s="33"/>
      <c r="R63" s="34" t="str">
        <f aca="false">IF(B63="","","Hạng III")</f>
        <v/>
      </c>
      <c r="S63" s="29" t="str">
        <f aca="false">IF(RIGHT(M63,2)="08","V.07.04.32",IF(M63&lt;&gt;"",IF(AA63&lt;&gt;"ĐĐK","Chưa đủ điều kiện",VLOOKUP(M63,TC_CDNN!$A$5:$B$15,2,0)),""))</f>
        <v/>
      </c>
      <c r="T63" s="29" t="str">
        <f aca="false">IF(S63&lt;&gt;"",VLOOKUP(U63,Data!$B$2:$K$29,VLOOKUP(Hang3sang3!S63,Data!$N$3:$O$11,2,0),0),"")</f>
        <v/>
      </c>
      <c r="U63" s="31" t="str">
        <f aca="false">IF(S63&lt;&gt;"",IF(RIGHT(M63,2)="12",HLOOKUP(ROUND((O63+O63*P63),2),thhang3,2,0),IF(RIGHT(M63,2)="08",HLOOKUP(O63,thhang3,2,0))),"")</f>
        <v/>
      </c>
      <c r="V63" s="31" t="str">
        <f aca="false">IF(P63&lt;&gt;"",IF(AND(P63&gt;=5%,(O63+O63*P63)&gt;U63),(O63+O63*P63)-U63,""),"")</f>
        <v/>
      </c>
      <c r="W63" s="35" t="str">
        <f aca="false">IF(R63="","","01/04/2021")</f>
        <v/>
      </c>
      <c r="X63" s="35" t="str">
        <f aca="false">IF(S63&lt;&gt;"",IF(RIGHT(M63,2)="12",IF(HLOOKUP(ROUND((O63+O63*P63),2),thhang3,3,0)="Mới",W63,Q63),IF(RIGHT(M63,2)="08",IF(HLOOKUP(ROUND((O63+O63*P63),2),thhang3,3,0)="Mới",W63,Q63),"")),"")</f>
        <v/>
      </c>
      <c r="Y63" s="39"/>
      <c r="Z63" s="36"/>
      <c r="AA63" s="37" t="str">
        <f aca="false">IF(J63="","",IF(VLOOKUP(J63,Data!$C$39:$D$53,2,0)&gt;=2,"ĐĐK","Chưa đủ điều kiện"))</f>
        <v/>
      </c>
    </row>
    <row r="64" customFormat="false" ht="18.25" hidden="false" customHeight="false" outlineLevel="0" collapsed="false">
      <c r="A64" s="24" t="str">
        <f aca="false">IF(B64&lt;&gt;"",COUNTA($B$10:$B64),"")</f>
        <v/>
      </c>
      <c r="B64" s="25"/>
      <c r="C64" s="26"/>
      <c r="D64" s="27"/>
      <c r="E64" s="27"/>
      <c r="F64" s="27"/>
      <c r="G64" s="28"/>
      <c r="H64" s="27"/>
      <c r="I64" s="27"/>
      <c r="J64" s="28"/>
      <c r="K64" s="27"/>
      <c r="L64" s="29" t="str">
        <f aca="false">IF(B64="","",VLOOKUP(M64,Data!$A$74:$B$82,2,0))</f>
        <v/>
      </c>
      <c r="M64" s="30"/>
      <c r="N64" s="30"/>
      <c r="O64" s="31" t="str">
        <f aca="false">IF(M64="","",VLOOKUP(M64,'V.luong'!$B$3:$AO$61,VLOOKUP(Hang3sang3!N64,'V.luong'!$AR$2:$AS$61,2,0),0))</f>
        <v/>
      </c>
      <c r="P64" s="32"/>
      <c r="Q64" s="33"/>
      <c r="R64" s="34" t="str">
        <f aca="false">IF(B64="","","Hạng III")</f>
        <v/>
      </c>
      <c r="S64" s="29" t="str">
        <f aca="false">IF(RIGHT(M64,2)="08","V.07.04.32",IF(M64&lt;&gt;"",IF(AA64&lt;&gt;"ĐĐK","Chưa đủ điều kiện",VLOOKUP(M64,TC_CDNN!$A$5:$B$15,2,0)),""))</f>
        <v/>
      </c>
      <c r="T64" s="29" t="str">
        <f aca="false">IF(S64&lt;&gt;"",VLOOKUP(U64,Data!$B$2:$K$29,VLOOKUP(Hang3sang3!S64,Data!$N$3:$O$11,2,0),0),"")</f>
        <v/>
      </c>
      <c r="U64" s="31" t="str">
        <f aca="false">IF(S64&lt;&gt;"",IF(RIGHT(M64,2)="12",HLOOKUP(ROUND((O64+O64*P64),2),thhang3,2,0),IF(RIGHT(M64,2)="08",HLOOKUP(O64,thhang3,2,0))),"")</f>
        <v/>
      </c>
      <c r="V64" s="31" t="str">
        <f aca="false">IF(P64&lt;&gt;"",IF(AND(P64&gt;=5%,(O64+O64*P64)&gt;U64),(O64+O64*P64)-U64,""),"")</f>
        <v/>
      </c>
      <c r="W64" s="35" t="str">
        <f aca="false">IF(R64="","","01/04/2021")</f>
        <v/>
      </c>
      <c r="X64" s="35" t="str">
        <f aca="false">IF(S64&lt;&gt;"",IF(RIGHT(M64,2)="12",IF(HLOOKUP(ROUND((O64+O64*P64),2),thhang3,3,0)="Mới",W64,Q64),IF(RIGHT(M64,2)="08",IF(HLOOKUP(ROUND((O64+O64*P64),2),thhang3,3,0)="Mới",W64,Q64),"")),"")</f>
        <v/>
      </c>
      <c r="Y64" s="39"/>
      <c r="Z64" s="36"/>
      <c r="AA64" s="37" t="str">
        <f aca="false">IF(J64="","",IF(VLOOKUP(J64,Data!$C$39:$D$53,2,0)&gt;=2,"ĐĐK","Chưa đủ điều kiện"))</f>
        <v/>
      </c>
    </row>
    <row r="65" customFormat="false" ht="18.25" hidden="false" customHeight="false" outlineLevel="0" collapsed="false">
      <c r="A65" s="24" t="str">
        <f aca="false">IF(B65&lt;&gt;"",COUNTA($B$10:$B65),"")</f>
        <v/>
      </c>
      <c r="B65" s="25"/>
      <c r="C65" s="26"/>
      <c r="D65" s="27"/>
      <c r="E65" s="27"/>
      <c r="F65" s="27"/>
      <c r="G65" s="28"/>
      <c r="H65" s="27"/>
      <c r="I65" s="27"/>
      <c r="J65" s="28"/>
      <c r="K65" s="27"/>
      <c r="L65" s="29" t="str">
        <f aca="false">IF(B65="","",VLOOKUP(M65,Data!$A$74:$B$82,2,0))</f>
        <v/>
      </c>
      <c r="M65" s="30"/>
      <c r="N65" s="30"/>
      <c r="O65" s="31" t="str">
        <f aca="false">IF(M65="","",VLOOKUP(M65,'V.luong'!$B$3:$AO$61,VLOOKUP(Hang3sang3!N65,'V.luong'!$AR$2:$AS$61,2,0),0))</f>
        <v/>
      </c>
      <c r="P65" s="32"/>
      <c r="Q65" s="33"/>
      <c r="R65" s="34" t="str">
        <f aca="false">IF(B65="","","Hạng III")</f>
        <v/>
      </c>
      <c r="S65" s="29" t="str">
        <f aca="false">IF(RIGHT(M65,2)="08","V.07.04.32",IF(M65&lt;&gt;"",IF(AA65&lt;&gt;"ĐĐK","Chưa đủ điều kiện",VLOOKUP(M65,TC_CDNN!$A$5:$B$15,2,0)),""))</f>
        <v/>
      </c>
      <c r="T65" s="29" t="str">
        <f aca="false">IF(S65&lt;&gt;"",VLOOKUP(U65,Data!$B$2:$K$29,VLOOKUP(Hang3sang3!S65,Data!$N$3:$O$11,2,0),0),"")</f>
        <v/>
      </c>
      <c r="U65" s="31" t="str">
        <f aca="false">IF(S65&lt;&gt;"",IF(RIGHT(M65,2)="12",HLOOKUP(ROUND((O65+O65*P65),2),thhang3,2,0),IF(RIGHT(M65,2)="08",HLOOKUP(O65,thhang3,2,0))),"")</f>
        <v/>
      </c>
      <c r="V65" s="31" t="str">
        <f aca="false">IF(P65&lt;&gt;"",IF(AND(P65&gt;=5%,(O65+O65*P65)&gt;U65),(O65+O65*P65)-U65,""),"")</f>
        <v/>
      </c>
      <c r="W65" s="35" t="str">
        <f aca="false">IF(R65="","","01/04/2021")</f>
        <v/>
      </c>
      <c r="X65" s="35" t="str">
        <f aca="false">IF(S65&lt;&gt;"",IF(RIGHT(M65,2)="12",IF(HLOOKUP(ROUND((O65+O65*P65),2),thhang3,3,0)="Mới",W65,Q65),IF(RIGHT(M65,2)="08",IF(HLOOKUP(ROUND((O65+O65*P65),2),thhang3,3,0)="Mới",W65,Q65),"")),"")</f>
        <v/>
      </c>
      <c r="Y65" s="39"/>
      <c r="Z65" s="36"/>
      <c r="AA65" s="37" t="str">
        <f aca="false">IF(J65="","",IF(VLOOKUP(J65,Data!$C$39:$D$53,2,0)&gt;=2,"ĐĐK","Chưa đủ điều kiện"))</f>
        <v/>
      </c>
    </row>
    <row r="66" customFormat="false" ht="18.25" hidden="false" customHeight="false" outlineLevel="0" collapsed="false">
      <c r="A66" s="24" t="str">
        <f aca="false">IF(B66&lt;&gt;"",COUNTA($B$10:$B66),"")</f>
        <v/>
      </c>
      <c r="B66" s="25"/>
      <c r="C66" s="26"/>
      <c r="D66" s="27"/>
      <c r="E66" s="27"/>
      <c r="F66" s="27"/>
      <c r="G66" s="28"/>
      <c r="H66" s="27"/>
      <c r="I66" s="27"/>
      <c r="J66" s="28"/>
      <c r="K66" s="27"/>
      <c r="L66" s="29" t="str">
        <f aca="false">IF(B66="","",VLOOKUP(M66,Data!$A$74:$B$82,2,0))</f>
        <v/>
      </c>
      <c r="M66" s="30"/>
      <c r="N66" s="30"/>
      <c r="O66" s="31" t="str">
        <f aca="false">IF(M66="","",VLOOKUP(M66,'V.luong'!$B$3:$AO$61,VLOOKUP(Hang3sang3!N66,'V.luong'!$AR$2:$AS$61,2,0),0))</f>
        <v/>
      </c>
      <c r="P66" s="32"/>
      <c r="Q66" s="33"/>
      <c r="R66" s="34" t="str">
        <f aca="false">IF(B66="","","Hạng III")</f>
        <v/>
      </c>
      <c r="S66" s="29" t="str">
        <f aca="false">IF(RIGHT(M66,2)="08","V.07.04.32",IF(M66&lt;&gt;"",IF(AA66&lt;&gt;"ĐĐK","Chưa đủ điều kiện",VLOOKUP(M66,TC_CDNN!$A$5:$B$15,2,0)),""))</f>
        <v/>
      </c>
      <c r="T66" s="29" t="str">
        <f aca="false">IF(S66&lt;&gt;"",VLOOKUP(U66,Data!$B$2:$K$29,VLOOKUP(Hang3sang3!S66,Data!$N$3:$O$11,2,0),0),"")</f>
        <v/>
      </c>
      <c r="U66" s="31" t="str">
        <f aca="false">IF(S66&lt;&gt;"",IF(RIGHT(M66,2)="12",HLOOKUP(ROUND((O66+O66*P66),2),thhang3,2,0),IF(RIGHT(M66,2)="08",HLOOKUP(O66,thhang3,2,0))),"")</f>
        <v/>
      </c>
      <c r="V66" s="31" t="str">
        <f aca="false">IF(P66&lt;&gt;"",IF(AND(P66&gt;=5%,(O66+O66*P66)&gt;U66),(O66+O66*P66)-U66,""),"")</f>
        <v/>
      </c>
      <c r="W66" s="35" t="str">
        <f aca="false">IF(R66="","","01/04/2021")</f>
        <v/>
      </c>
      <c r="X66" s="35" t="str">
        <f aca="false">IF(S66&lt;&gt;"",IF(RIGHT(M66,2)="12",IF(HLOOKUP(ROUND((O66+O66*P66),2),thhang3,3,0)="Mới",W66,Q66),IF(RIGHT(M66,2)="08",IF(HLOOKUP(ROUND((O66+O66*P66),2),thhang3,3,0)="Mới",W66,Q66),"")),"")</f>
        <v/>
      </c>
      <c r="Y66" s="39"/>
      <c r="Z66" s="36"/>
      <c r="AA66" s="37" t="str">
        <f aca="false">IF(J66="","",IF(VLOOKUP(J66,Data!$C$39:$D$53,2,0)&gt;=2,"ĐĐK","Chưa đủ điều kiện"))</f>
        <v/>
      </c>
    </row>
    <row r="67" customFormat="false" ht="18.25" hidden="false" customHeight="false" outlineLevel="0" collapsed="false">
      <c r="A67" s="24" t="str">
        <f aca="false">IF(B67&lt;&gt;"",COUNTA($B$10:$B67),"")</f>
        <v/>
      </c>
      <c r="B67" s="25"/>
      <c r="C67" s="26"/>
      <c r="D67" s="27"/>
      <c r="E67" s="27"/>
      <c r="F67" s="27"/>
      <c r="G67" s="28"/>
      <c r="H67" s="27"/>
      <c r="I67" s="27"/>
      <c r="J67" s="28"/>
      <c r="K67" s="27"/>
      <c r="L67" s="29" t="str">
        <f aca="false">IF(B67="","",VLOOKUP(M67,Data!$A$74:$B$82,2,0))</f>
        <v/>
      </c>
      <c r="M67" s="30"/>
      <c r="N67" s="30"/>
      <c r="O67" s="31" t="str">
        <f aca="false">IF(M67="","",VLOOKUP(M67,'V.luong'!$B$3:$AO$61,VLOOKUP(Hang3sang3!N67,'V.luong'!$AR$2:$AS$61,2,0),0))</f>
        <v/>
      </c>
      <c r="P67" s="32"/>
      <c r="Q67" s="33"/>
      <c r="R67" s="34" t="str">
        <f aca="false">IF(B67="","","Hạng III")</f>
        <v/>
      </c>
      <c r="S67" s="29" t="str">
        <f aca="false">IF(RIGHT(M67,2)="08","V.07.04.32",IF(M67&lt;&gt;"",IF(AA67&lt;&gt;"ĐĐK","Chưa đủ điều kiện",VLOOKUP(M67,TC_CDNN!$A$5:$B$15,2,0)),""))</f>
        <v/>
      </c>
      <c r="T67" s="29" t="str">
        <f aca="false">IF(S67&lt;&gt;"",VLOOKUP(U67,Data!$B$2:$K$29,VLOOKUP(Hang3sang3!S67,Data!$N$3:$O$11,2,0),0),"")</f>
        <v/>
      </c>
      <c r="U67" s="31" t="str">
        <f aca="false">IF(S67&lt;&gt;"",IF(RIGHT(M67,2)="12",HLOOKUP(ROUND((O67+O67*P67),2),thhang3,2,0),IF(RIGHT(M67,2)="08",HLOOKUP(O67,thhang3,2,0))),"")</f>
        <v/>
      </c>
      <c r="V67" s="31" t="str">
        <f aca="false">IF(P67&lt;&gt;"",IF(AND(P67&gt;=5%,(O67+O67*P67)&gt;U67),(O67+O67*P67)-U67,""),"")</f>
        <v/>
      </c>
      <c r="W67" s="35" t="str">
        <f aca="false">IF(R67="","","01/04/2021")</f>
        <v/>
      </c>
      <c r="X67" s="35" t="str">
        <f aca="false">IF(S67&lt;&gt;"",IF(RIGHT(M67,2)="12",IF(HLOOKUP(ROUND((O67+O67*P67),2),thhang3,3,0)="Mới",W67,Q67),IF(RIGHT(M67,2)="08",IF(HLOOKUP(ROUND((O67+O67*P67),2),thhang3,3,0)="Mới",W67,Q67),"")),"")</f>
        <v/>
      </c>
      <c r="Y67" s="39"/>
      <c r="Z67" s="36"/>
      <c r="AA67" s="37" t="str">
        <f aca="false">IF(J67="","",IF(VLOOKUP(J67,Data!$C$39:$D$53,2,0)&gt;=2,"ĐĐK","Chưa đủ điều kiện"))</f>
        <v/>
      </c>
    </row>
    <row r="68" customFormat="false" ht="18.25" hidden="false" customHeight="false" outlineLevel="0" collapsed="false">
      <c r="A68" s="24" t="str">
        <f aca="false">IF(B68&lt;&gt;"",COUNTA($B$10:$B68),"")</f>
        <v/>
      </c>
      <c r="B68" s="25"/>
      <c r="C68" s="26"/>
      <c r="D68" s="27"/>
      <c r="E68" s="27"/>
      <c r="F68" s="27"/>
      <c r="G68" s="28"/>
      <c r="H68" s="27"/>
      <c r="I68" s="27"/>
      <c r="J68" s="28"/>
      <c r="K68" s="27"/>
      <c r="L68" s="29" t="str">
        <f aca="false">IF(B68="","",VLOOKUP(M68,Data!$A$74:$B$82,2,0))</f>
        <v/>
      </c>
      <c r="M68" s="30"/>
      <c r="N68" s="30"/>
      <c r="O68" s="31" t="str">
        <f aca="false">IF(M68="","",VLOOKUP(M68,'V.luong'!$B$3:$AO$61,VLOOKUP(Hang3sang3!N68,'V.luong'!$AR$2:$AS$61,2,0),0))</f>
        <v/>
      </c>
      <c r="P68" s="32"/>
      <c r="Q68" s="33"/>
      <c r="R68" s="34" t="str">
        <f aca="false">IF(B68="","","Hạng III")</f>
        <v/>
      </c>
      <c r="S68" s="29" t="str">
        <f aca="false">IF(RIGHT(M68,2)="08","V.07.04.32",IF(M68&lt;&gt;"",IF(AA68&lt;&gt;"ĐĐK","Chưa đủ điều kiện",VLOOKUP(M68,TC_CDNN!$A$5:$B$15,2,0)),""))</f>
        <v/>
      </c>
      <c r="T68" s="29" t="str">
        <f aca="false">IF(S68&lt;&gt;"",VLOOKUP(U68,Data!$B$2:$K$29,VLOOKUP(Hang3sang3!S68,Data!$N$3:$O$11,2,0),0),"")</f>
        <v/>
      </c>
      <c r="U68" s="31" t="str">
        <f aca="false">IF(S68&lt;&gt;"",IF(RIGHT(M68,2)="12",HLOOKUP(ROUND((O68+O68*P68),2),thhang3,2,0),IF(RIGHT(M68,2)="08",HLOOKUP(O68,thhang3,2,0))),"")</f>
        <v/>
      </c>
      <c r="V68" s="31" t="str">
        <f aca="false">IF(P68&lt;&gt;"",IF(AND(P68&gt;=5%,(O68+O68*P68)&gt;U68),(O68+O68*P68)-U68,""),"")</f>
        <v/>
      </c>
      <c r="W68" s="35" t="str">
        <f aca="false">IF(R68="","","01/04/2021")</f>
        <v/>
      </c>
      <c r="X68" s="35" t="str">
        <f aca="false">IF(S68&lt;&gt;"",IF(RIGHT(M68,2)="12",IF(HLOOKUP(ROUND((O68+O68*P68),2),thhang3,3,0)="Mới",W68,Q68),IF(RIGHT(M68,2)="08",IF(HLOOKUP(ROUND((O68+O68*P68),2),thhang3,3,0)="Mới",W68,Q68),"")),"")</f>
        <v/>
      </c>
      <c r="Y68" s="39"/>
      <c r="Z68" s="36"/>
      <c r="AA68" s="37" t="str">
        <f aca="false">IF(J68="","",IF(VLOOKUP(J68,Data!$C$39:$D$53,2,0)&gt;=2,"ĐĐK","Chưa đủ điều kiện"))</f>
        <v/>
      </c>
    </row>
    <row r="69" customFormat="false" ht="18.25" hidden="false" customHeight="false" outlineLevel="0" collapsed="false">
      <c r="A69" s="24" t="str">
        <f aca="false">IF(B69&lt;&gt;"",COUNTA($B$10:$B69),"")</f>
        <v/>
      </c>
      <c r="B69" s="25"/>
      <c r="C69" s="26"/>
      <c r="D69" s="27"/>
      <c r="E69" s="27"/>
      <c r="F69" s="27"/>
      <c r="G69" s="28"/>
      <c r="H69" s="27"/>
      <c r="I69" s="27"/>
      <c r="J69" s="28"/>
      <c r="K69" s="27"/>
      <c r="L69" s="29" t="str">
        <f aca="false">IF(B69="","",VLOOKUP(M69,Data!$A$74:$B$82,2,0))</f>
        <v/>
      </c>
      <c r="M69" s="30"/>
      <c r="N69" s="30"/>
      <c r="O69" s="31" t="str">
        <f aca="false">IF(M69="","",VLOOKUP(M69,'V.luong'!$B$3:$AO$61,VLOOKUP(Hang3sang3!N69,'V.luong'!$AR$2:$AS$61,2,0),0))</f>
        <v/>
      </c>
      <c r="P69" s="32"/>
      <c r="Q69" s="33"/>
      <c r="R69" s="34" t="str">
        <f aca="false">IF(B69="","","Hạng III")</f>
        <v/>
      </c>
      <c r="S69" s="29" t="str">
        <f aca="false">IF(RIGHT(M69,2)="08","V.07.04.32",IF(M69&lt;&gt;"",IF(AA69&lt;&gt;"ĐĐK","Chưa đủ điều kiện",VLOOKUP(M69,TC_CDNN!$A$5:$B$15,2,0)),""))</f>
        <v/>
      </c>
      <c r="T69" s="29" t="str">
        <f aca="false">IF(S69&lt;&gt;"",VLOOKUP(U69,Data!$B$2:$K$29,VLOOKUP(Hang3sang3!S69,Data!$N$3:$O$11,2,0),0),"")</f>
        <v/>
      </c>
      <c r="U69" s="31" t="str">
        <f aca="false">IF(S69&lt;&gt;"",IF(RIGHT(M69,2)="12",HLOOKUP(ROUND((O69+O69*P69),2),thhang3,2,0),IF(RIGHT(M69,2)="08",HLOOKUP(O69,thhang3,2,0))),"")</f>
        <v/>
      </c>
      <c r="V69" s="31" t="str">
        <f aca="false">IF(P69&lt;&gt;"",IF(AND(P69&gt;=5%,(O69+O69*P69)&gt;U69),(O69+O69*P69)-U69,""),"")</f>
        <v/>
      </c>
      <c r="W69" s="35" t="str">
        <f aca="false">IF(R69="","","01/04/2021")</f>
        <v/>
      </c>
      <c r="X69" s="35" t="str">
        <f aca="false">IF(S69&lt;&gt;"",IF(RIGHT(M69,2)="12",IF(HLOOKUP(ROUND((O69+O69*P69),2),thhang3,3,0)="Mới",W69,Q69),IF(RIGHT(M69,2)="08",IF(HLOOKUP(ROUND((O69+O69*P69),2),thhang3,3,0)="Mới",W69,Q69),"")),"")</f>
        <v/>
      </c>
      <c r="Y69" s="39"/>
      <c r="Z69" s="36"/>
      <c r="AA69" s="37" t="str">
        <f aca="false">IF(J69="","",IF(VLOOKUP(J69,Data!$C$39:$D$53,2,0)&gt;=2,"ĐĐK","Chưa đủ điều kiện"))</f>
        <v/>
      </c>
    </row>
    <row r="70" customFormat="false" ht="18.25" hidden="false" customHeight="false" outlineLevel="0" collapsed="false">
      <c r="A70" s="24" t="str">
        <f aca="false">IF(B70&lt;&gt;"",COUNTA($B$10:$B70),"")</f>
        <v/>
      </c>
      <c r="B70" s="25"/>
      <c r="C70" s="26"/>
      <c r="D70" s="27"/>
      <c r="E70" s="27"/>
      <c r="F70" s="27"/>
      <c r="G70" s="28"/>
      <c r="H70" s="27"/>
      <c r="I70" s="27"/>
      <c r="J70" s="28"/>
      <c r="K70" s="27"/>
      <c r="L70" s="29" t="str">
        <f aca="false">IF(B70="","",VLOOKUP(M70,Data!$A$74:$B$82,2,0))</f>
        <v/>
      </c>
      <c r="M70" s="30"/>
      <c r="N70" s="30"/>
      <c r="O70" s="31" t="str">
        <f aca="false">IF(M70="","",VLOOKUP(M70,'V.luong'!$B$3:$AO$61,VLOOKUP(Hang3sang3!N70,'V.luong'!$AR$2:$AS$61,2,0),0))</f>
        <v/>
      </c>
      <c r="P70" s="32"/>
      <c r="Q70" s="33"/>
      <c r="R70" s="34" t="str">
        <f aca="false">IF(B70="","","Hạng III")</f>
        <v/>
      </c>
      <c r="S70" s="29" t="str">
        <f aca="false">IF(RIGHT(M70,2)="08","V.07.04.32",IF(M70&lt;&gt;"",IF(AA70&lt;&gt;"ĐĐK","Chưa đủ điều kiện",VLOOKUP(M70,TC_CDNN!$A$5:$B$15,2,0)),""))</f>
        <v/>
      </c>
      <c r="T70" s="29" t="str">
        <f aca="false">IF(S70&lt;&gt;"",VLOOKUP(U70,Data!$B$2:$K$29,VLOOKUP(Hang3sang3!S70,Data!$N$3:$O$11,2,0),0),"")</f>
        <v/>
      </c>
      <c r="U70" s="31" t="str">
        <f aca="false">IF(S70&lt;&gt;"",IF(RIGHT(M70,2)="12",HLOOKUP(ROUND((O70+O70*P70),2),thhang3,2,0),IF(RIGHT(M70,2)="08",HLOOKUP(O70,thhang3,2,0))),"")</f>
        <v/>
      </c>
      <c r="V70" s="31" t="str">
        <f aca="false">IF(P70&lt;&gt;"",IF(AND(P70&gt;=5%,(O70+O70*P70)&gt;U70),(O70+O70*P70)-U70,""),"")</f>
        <v/>
      </c>
      <c r="W70" s="35" t="str">
        <f aca="false">IF(R70="","","01/04/2021")</f>
        <v/>
      </c>
      <c r="X70" s="35" t="str">
        <f aca="false">IF(S70&lt;&gt;"",IF(RIGHT(M70,2)="12",IF(HLOOKUP(ROUND((O70+O70*P70),2),thhang3,3,0)="Mới",W70,Q70),IF(RIGHT(M70,2)="08",IF(HLOOKUP(ROUND((O70+O70*P70),2),thhang3,3,0)="Mới",W70,Q70),"")),"")</f>
        <v/>
      </c>
      <c r="Y70" s="39"/>
      <c r="Z70" s="36"/>
      <c r="AA70" s="37" t="str">
        <f aca="false">IF(J70="","",IF(VLOOKUP(J70,Data!$C$39:$D$53,2,0)&gt;=2,"ĐĐK","Chưa đủ điều kiện"))</f>
        <v/>
      </c>
    </row>
    <row r="71" customFormat="false" ht="18.25" hidden="false" customHeight="false" outlineLevel="0" collapsed="false">
      <c r="A71" s="24" t="str">
        <f aca="false">IF(B71&lt;&gt;"",COUNTA($B$10:$B71),"")</f>
        <v/>
      </c>
      <c r="B71" s="25"/>
      <c r="C71" s="26"/>
      <c r="D71" s="27"/>
      <c r="E71" s="27"/>
      <c r="F71" s="27"/>
      <c r="G71" s="28"/>
      <c r="H71" s="27"/>
      <c r="I71" s="27"/>
      <c r="J71" s="28"/>
      <c r="K71" s="27"/>
      <c r="L71" s="29" t="str">
        <f aca="false">IF(B71="","",VLOOKUP(M71,Data!$A$74:$B$82,2,0))</f>
        <v/>
      </c>
      <c r="M71" s="30"/>
      <c r="N71" s="30"/>
      <c r="O71" s="31" t="str">
        <f aca="false">IF(M71="","",VLOOKUP(M71,'V.luong'!$B$3:$AO$61,VLOOKUP(Hang3sang3!N71,'V.luong'!$AR$2:$AS$61,2,0),0))</f>
        <v/>
      </c>
      <c r="P71" s="32"/>
      <c r="Q71" s="33"/>
      <c r="R71" s="34" t="str">
        <f aca="false">IF(B71="","","Hạng III")</f>
        <v/>
      </c>
      <c r="S71" s="29" t="str">
        <f aca="false">IF(RIGHT(M71,2)="08","V.07.04.32",IF(M71&lt;&gt;"",IF(AA71&lt;&gt;"ĐĐK","Chưa đủ điều kiện",VLOOKUP(M71,TC_CDNN!$A$5:$B$15,2,0)),""))</f>
        <v/>
      </c>
      <c r="T71" s="29" t="str">
        <f aca="false">IF(S71&lt;&gt;"",VLOOKUP(U71,Data!$B$2:$K$29,VLOOKUP(Hang3sang3!S71,Data!$N$3:$O$11,2,0),0),"")</f>
        <v/>
      </c>
      <c r="U71" s="31" t="str">
        <f aca="false">IF(S71&lt;&gt;"",IF(RIGHT(M71,2)="12",HLOOKUP(ROUND((O71+O71*P71),2),thhang3,2,0),IF(RIGHT(M71,2)="08",HLOOKUP(O71,thhang3,2,0))),"")</f>
        <v/>
      </c>
      <c r="V71" s="31" t="str">
        <f aca="false">IF(P71&lt;&gt;"",IF(AND(P71&gt;=5%,(O71+O71*P71)&gt;U71),(O71+O71*P71)-U71,""),"")</f>
        <v/>
      </c>
      <c r="W71" s="35" t="str">
        <f aca="false">IF(R71="","","01/04/2021")</f>
        <v/>
      </c>
      <c r="X71" s="35" t="str">
        <f aca="false">IF(S71&lt;&gt;"",IF(RIGHT(M71,2)="12",IF(HLOOKUP(ROUND((O71+O71*P71),2),thhang3,3,0)="Mới",W71,Q71),IF(RIGHT(M71,2)="08",IF(HLOOKUP(ROUND((O71+O71*P71),2),thhang3,3,0)="Mới",W71,Q71),"")),"")</f>
        <v/>
      </c>
      <c r="Y71" s="39"/>
      <c r="Z71" s="36"/>
      <c r="AA71" s="37" t="str">
        <f aca="false">IF(J71="","",IF(VLOOKUP(J71,Data!$C$39:$D$53,2,0)&gt;=2,"ĐĐK","Chưa đủ điều kiện"))</f>
        <v/>
      </c>
    </row>
    <row r="72" customFormat="false" ht="18.25" hidden="false" customHeight="false" outlineLevel="0" collapsed="false">
      <c r="A72" s="24" t="str">
        <f aca="false">IF(B72&lt;&gt;"",COUNTA($B$10:$B72),"")</f>
        <v/>
      </c>
      <c r="B72" s="25"/>
      <c r="C72" s="26"/>
      <c r="D72" s="27"/>
      <c r="E72" s="27"/>
      <c r="F72" s="27"/>
      <c r="G72" s="28"/>
      <c r="H72" s="27"/>
      <c r="I72" s="27"/>
      <c r="J72" s="28"/>
      <c r="K72" s="27"/>
      <c r="L72" s="29" t="str">
        <f aca="false">IF(B72="","",VLOOKUP(M72,Data!$A$74:$B$82,2,0))</f>
        <v/>
      </c>
      <c r="M72" s="30"/>
      <c r="N72" s="30"/>
      <c r="O72" s="31" t="str">
        <f aca="false">IF(M72="","",VLOOKUP(M72,'V.luong'!$B$3:$AO$61,VLOOKUP(Hang3sang3!N72,'V.luong'!$AR$2:$AS$61,2,0),0))</f>
        <v/>
      </c>
      <c r="P72" s="32"/>
      <c r="Q72" s="33"/>
      <c r="R72" s="34" t="str">
        <f aca="false">IF(B72="","","Hạng III")</f>
        <v/>
      </c>
      <c r="S72" s="29" t="str">
        <f aca="false">IF(RIGHT(M72,2)="08","V.07.04.32",IF(M72&lt;&gt;"",IF(AA72&lt;&gt;"ĐĐK","Chưa đủ điều kiện",VLOOKUP(M72,TC_CDNN!$A$5:$B$15,2,0)),""))</f>
        <v/>
      </c>
      <c r="T72" s="29" t="str">
        <f aca="false">IF(S72&lt;&gt;"",VLOOKUP(U72,Data!$B$2:$K$29,VLOOKUP(Hang3sang3!S72,Data!$N$3:$O$11,2,0),0),"")</f>
        <v/>
      </c>
      <c r="U72" s="31" t="str">
        <f aca="false">IF(S72&lt;&gt;"",IF(RIGHT(M72,2)="12",HLOOKUP(ROUND((O72+O72*P72),2),thhang3,2,0),IF(RIGHT(M72,2)="08",HLOOKUP(O72,thhang3,2,0))),"")</f>
        <v/>
      </c>
      <c r="V72" s="31" t="str">
        <f aca="false">IF(P72&lt;&gt;"",IF(AND(P72&gt;=5%,(O72+O72*P72)&gt;U72),(O72+O72*P72)-U72,""),"")</f>
        <v/>
      </c>
      <c r="W72" s="35" t="str">
        <f aca="false">IF(R72="","","01/04/2021")</f>
        <v/>
      </c>
      <c r="X72" s="35" t="str">
        <f aca="false">IF(S72&lt;&gt;"",IF(RIGHT(M72,2)="12",IF(HLOOKUP(ROUND((O72+O72*P72),2),thhang3,3,0)="Mới",W72,Q72),IF(RIGHT(M72,2)="08",IF(HLOOKUP(ROUND((O72+O72*P72),2),thhang3,3,0)="Mới",W72,Q72),"")),"")</f>
        <v/>
      </c>
      <c r="Y72" s="39"/>
      <c r="Z72" s="36"/>
      <c r="AA72" s="37" t="str">
        <f aca="false">IF(J72="","",IF(VLOOKUP(J72,Data!$C$39:$D$53,2,0)&gt;=2,"ĐĐK","Chưa đủ điều kiện"))</f>
        <v/>
      </c>
    </row>
    <row r="73" customFormat="false" ht="18.25" hidden="false" customHeight="false" outlineLevel="0" collapsed="false">
      <c r="A73" s="24" t="str">
        <f aca="false">IF(B73&lt;&gt;"",COUNTA($B$10:$B73),"")</f>
        <v/>
      </c>
      <c r="B73" s="25"/>
      <c r="C73" s="26"/>
      <c r="D73" s="27"/>
      <c r="E73" s="27"/>
      <c r="F73" s="27"/>
      <c r="G73" s="28"/>
      <c r="H73" s="27"/>
      <c r="I73" s="27"/>
      <c r="J73" s="28"/>
      <c r="K73" s="27"/>
      <c r="L73" s="29" t="str">
        <f aca="false">IF(B73="","",VLOOKUP(M73,Data!$A$74:$B$82,2,0))</f>
        <v/>
      </c>
      <c r="M73" s="30"/>
      <c r="N73" s="30"/>
      <c r="O73" s="31" t="str">
        <f aca="false">IF(M73="","",VLOOKUP(M73,'V.luong'!$B$3:$AO$61,VLOOKUP(Hang3sang3!N73,'V.luong'!$AR$2:$AS$61,2,0),0))</f>
        <v/>
      </c>
      <c r="P73" s="32"/>
      <c r="Q73" s="33"/>
      <c r="R73" s="34" t="str">
        <f aca="false">IF(B73="","","Hạng III")</f>
        <v/>
      </c>
      <c r="S73" s="29" t="str">
        <f aca="false">IF(RIGHT(M73,2)="08","V.07.04.32",IF(M73&lt;&gt;"",IF(AA73&lt;&gt;"ĐĐK","Chưa đủ điều kiện",VLOOKUP(M73,TC_CDNN!$A$5:$B$15,2,0)),""))</f>
        <v/>
      </c>
      <c r="T73" s="29" t="str">
        <f aca="false">IF(S73&lt;&gt;"",VLOOKUP(U73,Data!$B$2:$K$29,VLOOKUP(Hang3sang3!S73,Data!$N$3:$O$11,2,0),0),"")</f>
        <v/>
      </c>
      <c r="U73" s="31" t="str">
        <f aca="false">IF(S73&lt;&gt;"",IF(RIGHT(M73,2)="12",HLOOKUP(ROUND((O73+O73*P73),2),thhang3,2,0),IF(RIGHT(M73,2)="08",HLOOKUP(O73,thhang3,2,0))),"")</f>
        <v/>
      </c>
      <c r="V73" s="31" t="str">
        <f aca="false">IF(P73&lt;&gt;"",IF(AND(P73&gt;=5%,(O73+O73*P73)&gt;U73),(O73+O73*P73)-U73,""),"")</f>
        <v/>
      </c>
      <c r="W73" s="35" t="str">
        <f aca="false">IF(R73="","","01/04/2021")</f>
        <v/>
      </c>
      <c r="X73" s="35" t="str">
        <f aca="false">IF(S73&lt;&gt;"",IF(RIGHT(M73,2)="12",IF(HLOOKUP(ROUND((O73+O73*P73),2),thhang3,3,0)="Mới",W73,Q73),IF(RIGHT(M73,2)="08",IF(HLOOKUP(ROUND((O73+O73*P73),2),thhang3,3,0)="Mới",W73,Q73),"")),"")</f>
        <v/>
      </c>
      <c r="Y73" s="39"/>
      <c r="Z73" s="36"/>
      <c r="AA73" s="37" t="str">
        <f aca="false">IF(J73="","",IF(VLOOKUP(J73,Data!$C$39:$D$53,2,0)&gt;=2,"ĐĐK","Chưa đủ điều kiện"))</f>
        <v/>
      </c>
    </row>
    <row r="74" customFormat="false" ht="18.25" hidden="false" customHeight="false" outlineLevel="0" collapsed="false">
      <c r="A74" s="24" t="str">
        <f aca="false">IF(B74&lt;&gt;"",COUNTA($B$10:$B74),"")</f>
        <v/>
      </c>
      <c r="B74" s="25"/>
      <c r="C74" s="26"/>
      <c r="D74" s="27"/>
      <c r="E74" s="27"/>
      <c r="F74" s="27"/>
      <c r="G74" s="28"/>
      <c r="H74" s="27"/>
      <c r="I74" s="27"/>
      <c r="J74" s="28"/>
      <c r="K74" s="27"/>
      <c r="L74" s="29" t="str">
        <f aca="false">IF(B74="","",VLOOKUP(M74,Data!$A$74:$B$82,2,0))</f>
        <v/>
      </c>
      <c r="M74" s="30"/>
      <c r="N74" s="30"/>
      <c r="O74" s="31" t="str">
        <f aca="false">IF(M74="","",VLOOKUP(M74,'V.luong'!$B$3:$AO$61,VLOOKUP(Hang3sang3!N74,'V.luong'!$AR$2:$AS$61,2,0),0))</f>
        <v/>
      </c>
      <c r="P74" s="32"/>
      <c r="Q74" s="33"/>
      <c r="R74" s="34" t="str">
        <f aca="false">IF(B74="","","Hạng III")</f>
        <v/>
      </c>
      <c r="S74" s="29" t="str">
        <f aca="false">IF(RIGHT(M74,2)="08","V.07.04.32",IF(M74&lt;&gt;"",IF(AA74&lt;&gt;"ĐĐK","Chưa đủ điều kiện",VLOOKUP(M74,TC_CDNN!$A$5:$B$15,2,0)),""))</f>
        <v/>
      </c>
      <c r="T74" s="29" t="str">
        <f aca="false">IF(S74&lt;&gt;"",VLOOKUP(U74,Data!$B$2:$K$29,VLOOKUP(Hang3sang3!S74,Data!$N$3:$O$11,2,0),0),"")</f>
        <v/>
      </c>
      <c r="U74" s="31" t="str">
        <f aca="false">IF(S74&lt;&gt;"",IF(RIGHT(M74,2)="12",HLOOKUP(ROUND((O74+O74*P74),2),thhang3,2,0),IF(RIGHT(M74,2)="08",HLOOKUP(O74,thhang3,2,0))),"")</f>
        <v/>
      </c>
      <c r="V74" s="31" t="str">
        <f aca="false">IF(P74&lt;&gt;"",IF(AND(P74&gt;=5%,(O74+O74*P74)&gt;U74),(O74+O74*P74)-U74,""),"")</f>
        <v/>
      </c>
      <c r="W74" s="35" t="str">
        <f aca="false">IF(R74="","","01/04/2021")</f>
        <v/>
      </c>
      <c r="X74" s="35" t="str">
        <f aca="false">IF(S74&lt;&gt;"",IF(RIGHT(M74,2)="12",IF(HLOOKUP(ROUND((O74+O74*P74),2),thhang3,3,0)="Mới",W74,Q74),IF(RIGHT(M74,2)="08",IF(HLOOKUP(ROUND((O74+O74*P74),2),thhang3,3,0)="Mới",W74,Q74),"")),"")</f>
        <v/>
      </c>
      <c r="Y74" s="39"/>
      <c r="Z74" s="36"/>
      <c r="AA74" s="37" t="str">
        <f aca="false">IF(J74="","",IF(VLOOKUP(J74,Data!$C$39:$D$53,2,0)&gt;=2,"ĐĐK","Chưa đủ điều kiện"))</f>
        <v/>
      </c>
    </row>
    <row r="75" customFormat="false" ht="18.25" hidden="false" customHeight="false" outlineLevel="0" collapsed="false">
      <c r="A75" s="24" t="str">
        <f aca="false">IF(B75&lt;&gt;"",COUNTA($B$10:$B75),"")</f>
        <v/>
      </c>
      <c r="B75" s="25"/>
      <c r="C75" s="26"/>
      <c r="D75" s="27"/>
      <c r="E75" s="27"/>
      <c r="F75" s="27"/>
      <c r="G75" s="28"/>
      <c r="H75" s="27"/>
      <c r="I75" s="27"/>
      <c r="J75" s="28"/>
      <c r="K75" s="27"/>
      <c r="L75" s="29" t="str">
        <f aca="false">IF(B75="","",VLOOKUP(M75,Data!$A$74:$B$82,2,0))</f>
        <v/>
      </c>
      <c r="M75" s="30"/>
      <c r="N75" s="30"/>
      <c r="O75" s="31" t="str">
        <f aca="false">IF(M75="","",VLOOKUP(M75,'V.luong'!$B$3:$AO$61,VLOOKUP(Hang3sang3!N75,'V.luong'!$AR$2:$AS$61,2,0),0))</f>
        <v/>
      </c>
      <c r="P75" s="32"/>
      <c r="Q75" s="33"/>
      <c r="R75" s="34" t="str">
        <f aca="false">IF(B75="","","Hạng III")</f>
        <v/>
      </c>
      <c r="S75" s="29" t="str">
        <f aca="false">IF(RIGHT(M75,2)="08","V.07.04.32",IF(M75&lt;&gt;"",IF(AA75&lt;&gt;"ĐĐK","Chưa đủ điều kiện",VLOOKUP(M75,TC_CDNN!$A$5:$B$15,2,0)),""))</f>
        <v/>
      </c>
      <c r="T75" s="29" t="str">
        <f aca="false">IF(S75&lt;&gt;"",VLOOKUP(U75,Data!$B$2:$K$29,VLOOKUP(Hang3sang3!S75,Data!$N$3:$O$11,2,0),0),"")</f>
        <v/>
      </c>
      <c r="U75" s="31" t="str">
        <f aca="false">IF(S75&lt;&gt;"",IF(RIGHT(M75,2)="12",HLOOKUP(ROUND((O75+O75*P75),2),thhang3,2,0),IF(RIGHT(M75,2)="08",HLOOKUP(O75,thhang3,2,0))),"")</f>
        <v/>
      </c>
      <c r="V75" s="31" t="str">
        <f aca="false">IF(P75&lt;&gt;"",IF(AND(P75&gt;=5%,(O75+O75*P75)&gt;U75),(O75+O75*P75)-U75,""),"")</f>
        <v/>
      </c>
      <c r="W75" s="35" t="str">
        <f aca="false">IF(R75="","","01/04/2021")</f>
        <v/>
      </c>
      <c r="X75" s="35" t="str">
        <f aca="false">IF(S75&lt;&gt;"",IF(RIGHT(M75,2)="12",IF(HLOOKUP(ROUND((O75+O75*P75),2),thhang3,3,0)="Mới",W75,Q75),IF(RIGHT(M75,2)="08",IF(HLOOKUP(ROUND((O75+O75*P75),2),thhang3,3,0)="Mới",W75,Q75),"")),"")</f>
        <v/>
      </c>
      <c r="Y75" s="39"/>
      <c r="Z75" s="36"/>
      <c r="AA75" s="37" t="str">
        <f aca="false">IF(J75="","",IF(VLOOKUP(J75,Data!$C$39:$D$53,2,0)&gt;=2,"ĐĐK","Chưa đủ điều kiện"))</f>
        <v/>
      </c>
    </row>
    <row r="76" customFormat="false" ht="18.25" hidden="false" customHeight="false" outlineLevel="0" collapsed="false">
      <c r="A76" s="24" t="str">
        <f aca="false">IF(B76&lt;&gt;"",COUNTA($B$10:$B76),"")</f>
        <v/>
      </c>
      <c r="B76" s="25"/>
      <c r="C76" s="26"/>
      <c r="D76" s="27"/>
      <c r="E76" s="27"/>
      <c r="F76" s="27"/>
      <c r="G76" s="28"/>
      <c r="H76" s="27"/>
      <c r="I76" s="27"/>
      <c r="J76" s="28"/>
      <c r="K76" s="27"/>
      <c r="L76" s="29" t="str">
        <f aca="false">IF(B76="","",VLOOKUP(M76,Data!$A$74:$B$82,2,0))</f>
        <v/>
      </c>
      <c r="M76" s="30"/>
      <c r="N76" s="30"/>
      <c r="O76" s="31" t="str">
        <f aca="false">IF(M76="","",VLOOKUP(M76,'V.luong'!$B$3:$AO$61,VLOOKUP(Hang3sang3!N76,'V.luong'!$AR$2:$AS$61,2,0),0))</f>
        <v/>
      </c>
      <c r="P76" s="32"/>
      <c r="Q76" s="33"/>
      <c r="R76" s="34" t="str">
        <f aca="false">IF(B76="","","Hạng III")</f>
        <v/>
      </c>
      <c r="S76" s="29" t="str">
        <f aca="false">IF(RIGHT(M76,2)="08","V.07.04.32",IF(M76&lt;&gt;"",IF(AA76&lt;&gt;"ĐĐK","Chưa đủ điều kiện",VLOOKUP(M76,TC_CDNN!$A$5:$B$15,2,0)),""))</f>
        <v/>
      </c>
      <c r="T76" s="29" t="str">
        <f aca="false">IF(S76&lt;&gt;"",VLOOKUP(U76,Data!$B$2:$K$29,VLOOKUP(Hang3sang3!S76,Data!$N$3:$O$11,2,0),0),"")</f>
        <v/>
      </c>
      <c r="U76" s="31" t="str">
        <f aca="false">IF(S76&lt;&gt;"",IF(RIGHT(M76,2)="12",HLOOKUP(ROUND((O76+O76*P76),2),thhang3,2,0),IF(RIGHT(M76,2)="08",HLOOKUP(O76,thhang3,2,0))),"")</f>
        <v/>
      </c>
      <c r="V76" s="31" t="str">
        <f aca="false">IF(P76&lt;&gt;"",IF(AND(P76&gt;=5%,(O76+O76*P76)&gt;U76),(O76+O76*P76)-U76,""),"")</f>
        <v/>
      </c>
      <c r="W76" s="35" t="str">
        <f aca="false">IF(R76="","","01/04/2021")</f>
        <v/>
      </c>
      <c r="X76" s="35" t="str">
        <f aca="false">IF(S76&lt;&gt;"",IF(RIGHT(M76,2)="12",IF(HLOOKUP(ROUND((O76+O76*P76),2),thhang3,3,0)="Mới",W76,Q76),IF(RIGHT(M76,2)="08",IF(HLOOKUP(ROUND((O76+O76*P76),2),thhang3,3,0)="Mới",W76,Q76),"")),"")</f>
        <v/>
      </c>
      <c r="Y76" s="39"/>
      <c r="Z76" s="36"/>
      <c r="AA76" s="37" t="str">
        <f aca="false">IF(J76="","",IF(VLOOKUP(J76,Data!$C$39:$D$53,2,0)&gt;=2,"ĐĐK","Chưa đủ điều kiện"))</f>
        <v/>
      </c>
    </row>
    <row r="77" customFormat="false" ht="18.25" hidden="false" customHeight="false" outlineLevel="0" collapsed="false">
      <c r="A77" s="24" t="str">
        <f aca="false">IF(B77&lt;&gt;"",COUNTA($B$10:$B77),"")</f>
        <v/>
      </c>
      <c r="B77" s="25"/>
      <c r="C77" s="26"/>
      <c r="D77" s="27"/>
      <c r="E77" s="27"/>
      <c r="F77" s="27"/>
      <c r="G77" s="28"/>
      <c r="H77" s="27"/>
      <c r="I77" s="27"/>
      <c r="J77" s="28"/>
      <c r="K77" s="27"/>
      <c r="L77" s="29" t="str">
        <f aca="false">IF(B77="","",VLOOKUP(M77,Data!$A$74:$B$82,2,0))</f>
        <v/>
      </c>
      <c r="M77" s="30"/>
      <c r="N77" s="30"/>
      <c r="O77" s="31" t="str">
        <f aca="false">IF(M77="","",VLOOKUP(M77,'V.luong'!$B$3:$AO$61,VLOOKUP(Hang3sang3!N77,'V.luong'!$AR$2:$AS$61,2,0),0))</f>
        <v/>
      </c>
      <c r="P77" s="32"/>
      <c r="Q77" s="33"/>
      <c r="R77" s="34" t="str">
        <f aca="false">IF(B77="","","Hạng III")</f>
        <v/>
      </c>
      <c r="S77" s="29" t="str">
        <f aca="false">IF(RIGHT(M77,2)="08","V.07.04.32",IF(M77&lt;&gt;"",IF(AA77&lt;&gt;"ĐĐK","Chưa đủ điều kiện",VLOOKUP(M77,TC_CDNN!$A$5:$B$15,2,0)),""))</f>
        <v/>
      </c>
      <c r="T77" s="29" t="str">
        <f aca="false">IF(S77&lt;&gt;"",VLOOKUP(U77,Data!$B$2:$K$29,VLOOKUP(Hang3sang3!S77,Data!$N$3:$O$11,2,0),0),"")</f>
        <v/>
      </c>
      <c r="U77" s="31" t="str">
        <f aca="false">IF(S77&lt;&gt;"",IF(RIGHT(M77,2)="12",HLOOKUP(ROUND((O77+O77*P77),2),thhang3,2,0),IF(RIGHT(M77,2)="08",HLOOKUP(O77,thhang3,2,0))),"")</f>
        <v/>
      </c>
      <c r="V77" s="31" t="str">
        <f aca="false">IF(P77&lt;&gt;"",IF(AND(P77&gt;=5%,(O77+O77*P77)&gt;U77),(O77+O77*P77)-U77,""),"")</f>
        <v/>
      </c>
      <c r="W77" s="35" t="str">
        <f aca="false">IF(R77="","","01/04/2021")</f>
        <v/>
      </c>
      <c r="X77" s="35" t="str">
        <f aca="false">IF(S77&lt;&gt;"",IF(RIGHT(M77,2)="12",IF(HLOOKUP(ROUND((O77+O77*P77),2),thhang3,3,0)="Mới",W77,Q77),IF(RIGHT(M77,2)="08",IF(HLOOKUP(ROUND((O77+O77*P77),2),thhang3,3,0)="Mới",W77,Q77),"")),"")</f>
        <v/>
      </c>
      <c r="Y77" s="39"/>
      <c r="Z77" s="36"/>
      <c r="AA77" s="37" t="str">
        <f aca="false">IF(J77="","",IF(VLOOKUP(J77,Data!$C$39:$D$53,2,0)&gt;=2,"ĐĐK","Chưa đủ điều kiện"))</f>
        <v/>
      </c>
    </row>
    <row r="78" customFormat="false" ht="18.25" hidden="false" customHeight="false" outlineLevel="0" collapsed="false">
      <c r="A78" s="24" t="str">
        <f aca="false">IF(B78&lt;&gt;"",COUNTA($B$10:$B78),"")</f>
        <v/>
      </c>
      <c r="B78" s="25"/>
      <c r="C78" s="26"/>
      <c r="D78" s="27"/>
      <c r="E78" s="27"/>
      <c r="F78" s="27"/>
      <c r="G78" s="28"/>
      <c r="H78" s="27"/>
      <c r="I78" s="27"/>
      <c r="J78" s="28"/>
      <c r="K78" s="27"/>
      <c r="L78" s="29" t="str">
        <f aca="false">IF(B78="","",VLOOKUP(M78,Data!$A$74:$B$82,2,0))</f>
        <v/>
      </c>
      <c r="M78" s="30"/>
      <c r="N78" s="30"/>
      <c r="O78" s="31" t="str">
        <f aca="false">IF(M78="","",VLOOKUP(M78,'V.luong'!$B$3:$AO$61,VLOOKUP(Hang3sang3!N78,'V.luong'!$AR$2:$AS$61,2,0),0))</f>
        <v/>
      </c>
      <c r="P78" s="32"/>
      <c r="Q78" s="33"/>
      <c r="R78" s="34" t="str">
        <f aca="false">IF(B78="","","Hạng III")</f>
        <v/>
      </c>
      <c r="S78" s="29" t="str">
        <f aca="false">IF(RIGHT(M78,2)="08","V.07.04.32",IF(M78&lt;&gt;"",IF(AA78&lt;&gt;"ĐĐK","Chưa đủ điều kiện",VLOOKUP(M78,TC_CDNN!$A$5:$B$15,2,0)),""))</f>
        <v/>
      </c>
      <c r="T78" s="29" t="str">
        <f aca="false">IF(S78&lt;&gt;"",VLOOKUP(U78,Data!$B$2:$K$29,VLOOKUP(Hang3sang3!S78,Data!$N$3:$O$11,2,0),0),"")</f>
        <v/>
      </c>
      <c r="U78" s="31" t="str">
        <f aca="false">IF(S78&lt;&gt;"",IF(RIGHT(M78,2)="12",HLOOKUP(ROUND((O78+O78*P78),2),thhang3,2,0),IF(RIGHT(M78,2)="08",HLOOKUP(O78,thhang3,2,0))),"")</f>
        <v/>
      </c>
      <c r="V78" s="31" t="str">
        <f aca="false">IF(P78&lt;&gt;"",IF(AND(P78&gt;=5%,(O78+O78*P78)&gt;U78),(O78+O78*P78)-U78,""),"")</f>
        <v/>
      </c>
      <c r="W78" s="35" t="str">
        <f aca="false">IF(R78="","","01/04/2021")</f>
        <v/>
      </c>
      <c r="X78" s="35" t="str">
        <f aca="false">IF(S78&lt;&gt;"",IF(RIGHT(M78,2)="12",IF(HLOOKUP(ROUND((O78+O78*P78),2),thhang3,3,0)="Mới",W78,Q78),IF(RIGHT(M78,2)="08",IF(HLOOKUP(ROUND((O78+O78*P78),2),thhang3,3,0)="Mới",W78,Q78),"")),"")</f>
        <v/>
      </c>
      <c r="Y78" s="39"/>
      <c r="Z78" s="36"/>
      <c r="AA78" s="37" t="str">
        <f aca="false">IF(J78="","",IF(VLOOKUP(J78,Data!$C$39:$D$53,2,0)&gt;=2,"ĐĐK","Chưa đủ điều kiện"))</f>
        <v/>
      </c>
    </row>
    <row r="79" customFormat="false" ht="18.25" hidden="false" customHeight="false" outlineLevel="0" collapsed="false">
      <c r="A79" s="24" t="str">
        <f aca="false">IF(B79&lt;&gt;"",COUNTA($B$10:$B79),"")</f>
        <v/>
      </c>
      <c r="B79" s="25"/>
      <c r="C79" s="26"/>
      <c r="D79" s="27"/>
      <c r="E79" s="27"/>
      <c r="F79" s="27"/>
      <c r="G79" s="28"/>
      <c r="H79" s="27"/>
      <c r="I79" s="27"/>
      <c r="J79" s="28"/>
      <c r="K79" s="27"/>
      <c r="L79" s="29" t="str">
        <f aca="false">IF(B79="","",VLOOKUP(M79,Data!$A$74:$B$82,2,0))</f>
        <v/>
      </c>
      <c r="M79" s="30"/>
      <c r="N79" s="30"/>
      <c r="O79" s="31" t="str">
        <f aca="false">IF(M79="","",VLOOKUP(M79,'V.luong'!$B$3:$AO$61,VLOOKUP(Hang3sang3!N79,'V.luong'!$AR$2:$AS$61,2,0),0))</f>
        <v/>
      </c>
      <c r="P79" s="32"/>
      <c r="Q79" s="33"/>
      <c r="R79" s="34" t="str">
        <f aca="false">IF(B79="","","Hạng III")</f>
        <v/>
      </c>
      <c r="S79" s="29" t="str">
        <f aca="false">IF(RIGHT(M79,2)="08","V.07.04.32",IF(M79&lt;&gt;"",IF(AA79&lt;&gt;"ĐĐK","Chưa đủ điều kiện",VLOOKUP(M79,TC_CDNN!$A$5:$B$15,2,0)),""))</f>
        <v/>
      </c>
      <c r="T79" s="29" t="str">
        <f aca="false">IF(S79&lt;&gt;"",VLOOKUP(U79,Data!$B$2:$K$29,VLOOKUP(Hang3sang3!S79,Data!$N$3:$O$11,2,0),0),"")</f>
        <v/>
      </c>
      <c r="U79" s="31" t="str">
        <f aca="false">IF(S79&lt;&gt;"",IF(RIGHT(M79,2)="12",HLOOKUP(ROUND((O79+O79*P79),2),thhang3,2,0),IF(RIGHT(M79,2)="08",HLOOKUP(O79,thhang3,2,0))),"")</f>
        <v/>
      </c>
      <c r="V79" s="31" t="str">
        <f aca="false">IF(P79&lt;&gt;"",IF(AND(P79&gt;=5%,(O79+O79*P79)&gt;U79),(O79+O79*P79)-U79,""),"")</f>
        <v/>
      </c>
      <c r="W79" s="35" t="str">
        <f aca="false">IF(R79="","","01/04/2021")</f>
        <v/>
      </c>
      <c r="X79" s="35" t="str">
        <f aca="false">IF(S79&lt;&gt;"",IF(RIGHT(M79,2)="12",IF(HLOOKUP(ROUND((O79+O79*P79),2),thhang3,3,0)="Mới",W79,Q79),IF(RIGHT(M79,2)="08",IF(HLOOKUP(ROUND((O79+O79*P79),2),thhang3,3,0)="Mới",W79,Q79),"")),"")</f>
        <v/>
      </c>
      <c r="Y79" s="39"/>
      <c r="Z79" s="36"/>
      <c r="AA79" s="37" t="str">
        <f aca="false">IF(J79="","",IF(VLOOKUP(J79,Data!$C$39:$D$53,2,0)&gt;=2,"ĐĐK","Chưa đủ điều kiện"))</f>
        <v/>
      </c>
    </row>
    <row r="80" customFormat="false" ht="18.25" hidden="false" customHeight="false" outlineLevel="0" collapsed="false">
      <c r="A80" s="24" t="str">
        <f aca="false">IF(B80&lt;&gt;"",COUNTA($B$10:$B80),"")</f>
        <v/>
      </c>
      <c r="B80" s="25"/>
      <c r="C80" s="26"/>
      <c r="D80" s="27"/>
      <c r="E80" s="27"/>
      <c r="F80" s="27"/>
      <c r="G80" s="28"/>
      <c r="H80" s="27"/>
      <c r="I80" s="27"/>
      <c r="J80" s="28"/>
      <c r="K80" s="27"/>
      <c r="L80" s="29" t="str">
        <f aca="false">IF(B80="","",VLOOKUP(M80,Data!$A$74:$B$82,2,0))</f>
        <v/>
      </c>
      <c r="M80" s="30"/>
      <c r="N80" s="30"/>
      <c r="O80" s="31" t="str">
        <f aca="false">IF(M80="","",VLOOKUP(M80,'V.luong'!$B$3:$AO$61,VLOOKUP(Hang3sang3!N80,'V.luong'!$AR$2:$AS$61,2,0),0))</f>
        <v/>
      </c>
      <c r="P80" s="32"/>
      <c r="Q80" s="33"/>
      <c r="R80" s="34" t="str">
        <f aca="false">IF(B80="","","Hạng III")</f>
        <v/>
      </c>
      <c r="S80" s="29" t="str">
        <f aca="false">IF(RIGHT(M80,2)="08","V.07.04.32",IF(M80&lt;&gt;"",IF(AA80&lt;&gt;"ĐĐK","Chưa đủ điều kiện",VLOOKUP(M80,TC_CDNN!$A$5:$B$15,2,0)),""))</f>
        <v/>
      </c>
      <c r="T80" s="29" t="str">
        <f aca="false">IF(S80&lt;&gt;"",VLOOKUP(U80,Data!$B$2:$K$29,VLOOKUP(Hang3sang3!S80,Data!$N$3:$O$11,2,0),0),"")</f>
        <v/>
      </c>
      <c r="U80" s="31" t="str">
        <f aca="false">IF(S80&lt;&gt;"",IF(RIGHT(M80,2)="12",HLOOKUP(ROUND((O80+O80*P80),2),thhang3,2,0),IF(RIGHT(M80,2)="08",HLOOKUP(O80,thhang3,2,0))),"")</f>
        <v/>
      </c>
      <c r="V80" s="31" t="str">
        <f aca="false">IF(P80&lt;&gt;"",IF(AND(P80&gt;=5%,(O80+O80*P80)&gt;U80),(O80+O80*P80)-U80,""),"")</f>
        <v/>
      </c>
      <c r="W80" s="35" t="str">
        <f aca="false">IF(R80="","","01/04/2021")</f>
        <v/>
      </c>
      <c r="X80" s="35" t="str">
        <f aca="false">IF(S80&lt;&gt;"",IF(RIGHT(M80,2)="12",IF(HLOOKUP(ROUND((O80+O80*P80),2),thhang3,3,0)="Mới",W80,Q80),IF(RIGHT(M80,2)="08",IF(HLOOKUP(ROUND((O80+O80*P80),2),thhang3,3,0)="Mới",W80,Q80),"")),"")</f>
        <v/>
      </c>
      <c r="Y80" s="39"/>
      <c r="Z80" s="36"/>
      <c r="AA80" s="37" t="str">
        <f aca="false">IF(J80="","",IF(VLOOKUP(J80,Data!$C$39:$D$53,2,0)&gt;=2,"ĐĐK","Chưa đủ điều kiện"))</f>
        <v/>
      </c>
    </row>
    <row r="81" customFormat="false" ht="18.25" hidden="false" customHeight="false" outlineLevel="0" collapsed="false">
      <c r="A81" s="24" t="str">
        <f aca="false">IF(B81&lt;&gt;"",COUNTA($B$10:$B81),"")</f>
        <v/>
      </c>
      <c r="B81" s="25"/>
      <c r="C81" s="26"/>
      <c r="D81" s="27"/>
      <c r="E81" s="27"/>
      <c r="F81" s="27"/>
      <c r="G81" s="28"/>
      <c r="H81" s="27"/>
      <c r="I81" s="27"/>
      <c r="J81" s="28"/>
      <c r="K81" s="27"/>
      <c r="L81" s="29" t="str">
        <f aca="false">IF(B81="","",VLOOKUP(M81,Data!$A$74:$B$82,2,0))</f>
        <v/>
      </c>
      <c r="M81" s="30"/>
      <c r="N81" s="30"/>
      <c r="O81" s="31" t="str">
        <f aca="false">IF(M81="","",VLOOKUP(M81,'V.luong'!$B$3:$AO$61,VLOOKUP(Hang3sang3!N81,'V.luong'!$AR$2:$AS$61,2,0),0))</f>
        <v/>
      </c>
      <c r="P81" s="32"/>
      <c r="Q81" s="33"/>
      <c r="R81" s="34" t="str">
        <f aca="false">IF(B81="","","Hạng III")</f>
        <v/>
      </c>
      <c r="S81" s="29" t="str">
        <f aca="false">IF(RIGHT(M81,2)="08","V.07.04.32",IF(M81&lt;&gt;"",IF(AA81&lt;&gt;"ĐĐK","Chưa đủ điều kiện",VLOOKUP(M81,TC_CDNN!$A$5:$B$15,2,0)),""))</f>
        <v/>
      </c>
      <c r="T81" s="29" t="str">
        <f aca="false">IF(S81&lt;&gt;"",VLOOKUP(U81,Data!$B$2:$K$29,VLOOKUP(Hang3sang3!S81,Data!$N$3:$O$11,2,0),0),"")</f>
        <v/>
      </c>
      <c r="U81" s="31" t="str">
        <f aca="false">IF(S81&lt;&gt;"",IF(RIGHT(M81,2)="12",HLOOKUP(ROUND((O81+O81*P81),2),thhang3,2,0),IF(RIGHT(M81,2)="08",HLOOKUP(O81,thhang3,2,0))),"")</f>
        <v/>
      </c>
      <c r="V81" s="31" t="str">
        <f aca="false">IF(P81&lt;&gt;"",IF(AND(P81&gt;=5%,(O81+O81*P81)&gt;U81),(O81+O81*P81)-U81,""),"")</f>
        <v/>
      </c>
      <c r="W81" s="35" t="str">
        <f aca="false">IF(R81="","","01/04/2021")</f>
        <v/>
      </c>
      <c r="X81" s="35" t="str">
        <f aca="false">IF(S81&lt;&gt;"",IF(RIGHT(M81,2)="12",IF(HLOOKUP(ROUND((O81+O81*P81),2),thhang3,3,0)="Mới",W81,Q81),IF(RIGHT(M81,2)="08",IF(HLOOKUP(ROUND((O81+O81*P81),2),thhang3,3,0)="Mới",W81,Q81),"")),"")</f>
        <v/>
      </c>
      <c r="Y81" s="39"/>
      <c r="Z81" s="36"/>
      <c r="AA81" s="37" t="str">
        <f aca="false">IF(J81="","",IF(VLOOKUP(J81,Data!$C$39:$D$53,2,0)&gt;=2,"ĐĐK","Chưa đủ điều kiện"))</f>
        <v/>
      </c>
    </row>
    <row r="82" customFormat="false" ht="18.25" hidden="false" customHeight="false" outlineLevel="0" collapsed="false">
      <c r="A82" s="24" t="str">
        <f aca="false">IF(B82&lt;&gt;"",COUNTA($B$10:$B82),"")</f>
        <v/>
      </c>
      <c r="B82" s="25"/>
      <c r="C82" s="26"/>
      <c r="D82" s="27"/>
      <c r="E82" s="27"/>
      <c r="F82" s="27"/>
      <c r="G82" s="28"/>
      <c r="H82" s="27"/>
      <c r="I82" s="27"/>
      <c r="J82" s="28"/>
      <c r="K82" s="27"/>
      <c r="L82" s="29" t="str">
        <f aca="false">IF(B82="","",VLOOKUP(M82,Data!$A$74:$B$82,2,0))</f>
        <v/>
      </c>
      <c r="M82" s="30"/>
      <c r="N82" s="30"/>
      <c r="O82" s="31" t="str">
        <f aca="false">IF(M82="","",VLOOKUP(M82,'V.luong'!$B$3:$AO$61,VLOOKUP(Hang3sang3!N82,'V.luong'!$AR$2:$AS$61,2,0),0))</f>
        <v/>
      </c>
      <c r="P82" s="32"/>
      <c r="Q82" s="33"/>
      <c r="R82" s="34" t="str">
        <f aca="false">IF(B82="","","Hạng III")</f>
        <v/>
      </c>
      <c r="S82" s="29" t="str">
        <f aca="false">IF(RIGHT(M82,2)="08","V.07.04.32",IF(M82&lt;&gt;"",IF(AA82&lt;&gt;"ĐĐK","Chưa đủ điều kiện",VLOOKUP(M82,TC_CDNN!$A$5:$B$15,2,0)),""))</f>
        <v/>
      </c>
      <c r="T82" s="29" t="str">
        <f aca="false">IF(S82&lt;&gt;"",VLOOKUP(U82,Data!$B$2:$K$29,VLOOKUP(Hang3sang3!S82,Data!$N$3:$O$11,2,0),0),"")</f>
        <v/>
      </c>
      <c r="U82" s="31" t="str">
        <f aca="false">IF(S82&lt;&gt;"",IF(RIGHT(M82,2)="12",HLOOKUP(ROUND((O82+O82*P82),2),thhang3,2,0),IF(RIGHT(M82,2)="08",HLOOKUP(O82,thhang3,2,0))),"")</f>
        <v/>
      </c>
      <c r="V82" s="31" t="str">
        <f aca="false">IF(P82&lt;&gt;"",IF(AND(P82&gt;=5%,(O82+O82*P82)&gt;U82),(O82+O82*P82)-U82,""),"")</f>
        <v/>
      </c>
      <c r="W82" s="35" t="str">
        <f aca="false">IF(R82="","","01/04/2021")</f>
        <v/>
      </c>
      <c r="X82" s="35" t="str">
        <f aca="false">IF(S82&lt;&gt;"",IF(RIGHT(M82,2)="12",IF(HLOOKUP(ROUND((O82+O82*P82),2),thhang3,3,0)="Mới",W82,Q82),IF(RIGHT(M82,2)="08",IF(HLOOKUP(ROUND((O82+O82*P82),2),thhang3,3,0)="Mới",W82,Q82),"")),"")</f>
        <v/>
      </c>
      <c r="Y82" s="39"/>
      <c r="Z82" s="36"/>
      <c r="AA82" s="37" t="str">
        <f aca="false">IF(J82="","",IF(VLOOKUP(J82,Data!$C$39:$D$53,2,0)&gt;=2,"ĐĐK","Chưa đủ điều kiện"))</f>
        <v/>
      </c>
    </row>
    <row r="83" customFormat="false" ht="18.25" hidden="false" customHeight="false" outlineLevel="0" collapsed="false">
      <c r="A83" s="24" t="str">
        <f aca="false">IF(B83&lt;&gt;"",COUNTA($B$10:$B83),"")</f>
        <v/>
      </c>
      <c r="B83" s="25"/>
      <c r="C83" s="26"/>
      <c r="D83" s="27"/>
      <c r="E83" s="27"/>
      <c r="F83" s="27"/>
      <c r="G83" s="28"/>
      <c r="H83" s="27"/>
      <c r="I83" s="27"/>
      <c r="J83" s="28"/>
      <c r="K83" s="27"/>
      <c r="L83" s="29" t="str">
        <f aca="false">IF(B83="","",VLOOKUP(M83,Data!$A$74:$B$82,2,0))</f>
        <v/>
      </c>
      <c r="M83" s="30"/>
      <c r="N83" s="30"/>
      <c r="O83" s="31" t="str">
        <f aca="false">IF(M83="","",VLOOKUP(M83,'V.luong'!$B$3:$AO$61,VLOOKUP(Hang3sang3!N83,'V.luong'!$AR$2:$AS$61,2,0),0))</f>
        <v/>
      </c>
      <c r="P83" s="32"/>
      <c r="Q83" s="33"/>
      <c r="R83" s="34" t="str">
        <f aca="false">IF(B83="","","Hạng III")</f>
        <v/>
      </c>
      <c r="S83" s="29" t="str">
        <f aca="false">IF(RIGHT(M83,2)="08","V.07.04.32",IF(M83&lt;&gt;"",IF(AA83&lt;&gt;"ĐĐK","Chưa đủ điều kiện",VLOOKUP(M83,TC_CDNN!$A$5:$B$15,2,0)),""))</f>
        <v/>
      </c>
      <c r="T83" s="29" t="str">
        <f aca="false">IF(S83&lt;&gt;"",VLOOKUP(U83,Data!$B$2:$K$29,VLOOKUP(Hang3sang3!S83,Data!$N$3:$O$11,2,0),0),"")</f>
        <v/>
      </c>
      <c r="U83" s="31" t="str">
        <f aca="false">IF(S83&lt;&gt;"",IF(RIGHT(M83,2)="12",HLOOKUP(ROUND((O83+O83*P83),2),thhang3,2,0),IF(RIGHT(M83,2)="08",HLOOKUP(O83,thhang3,2,0))),"")</f>
        <v/>
      </c>
      <c r="V83" s="31" t="str">
        <f aca="false">IF(P83&lt;&gt;"",IF(AND(P83&gt;=5%,(O83+O83*P83)&gt;U83),(O83+O83*P83)-U83,""),"")</f>
        <v/>
      </c>
      <c r="W83" s="35" t="str">
        <f aca="false">IF(R83="","","01/04/2021")</f>
        <v/>
      </c>
      <c r="X83" s="35" t="str">
        <f aca="false">IF(S83&lt;&gt;"",IF(RIGHT(M83,2)="12",IF(HLOOKUP(ROUND((O83+O83*P83),2),thhang3,3,0)="Mới",W83,Q83),IF(RIGHT(M83,2)="08",IF(HLOOKUP(ROUND((O83+O83*P83),2),thhang3,3,0)="Mới",W83,Q83),"")),"")</f>
        <v/>
      </c>
      <c r="Y83" s="39"/>
      <c r="Z83" s="36"/>
      <c r="AA83" s="37" t="str">
        <f aca="false">IF(J83="","",IF(VLOOKUP(J83,Data!$C$39:$D$53,2,0)&gt;=2,"ĐĐK","Chưa đủ điều kiện"))</f>
        <v/>
      </c>
    </row>
    <row r="84" customFormat="false" ht="18.25" hidden="false" customHeight="false" outlineLevel="0" collapsed="false">
      <c r="A84" s="24" t="str">
        <f aca="false">IF(B84&lt;&gt;"",COUNTA($B$10:$B84),"")</f>
        <v/>
      </c>
      <c r="B84" s="25"/>
      <c r="C84" s="26"/>
      <c r="D84" s="27"/>
      <c r="E84" s="27"/>
      <c r="F84" s="27"/>
      <c r="G84" s="28"/>
      <c r="H84" s="27"/>
      <c r="I84" s="27"/>
      <c r="J84" s="28"/>
      <c r="K84" s="27"/>
      <c r="L84" s="29" t="str">
        <f aca="false">IF(B84="","",VLOOKUP(M84,Data!$A$74:$B$82,2,0))</f>
        <v/>
      </c>
      <c r="M84" s="30"/>
      <c r="N84" s="30"/>
      <c r="O84" s="31" t="str">
        <f aca="false">IF(M84="","",VLOOKUP(M84,'V.luong'!$B$3:$AO$61,VLOOKUP(Hang3sang3!N84,'V.luong'!$AR$2:$AS$61,2,0),0))</f>
        <v/>
      </c>
      <c r="P84" s="32"/>
      <c r="Q84" s="33"/>
      <c r="R84" s="34" t="str">
        <f aca="false">IF(B84="","","Hạng III")</f>
        <v/>
      </c>
      <c r="S84" s="29" t="str">
        <f aca="false">IF(RIGHT(M84,2)="08","V.07.04.32",IF(M84&lt;&gt;"",IF(AA84&lt;&gt;"ĐĐK","Chưa đủ điều kiện",VLOOKUP(M84,TC_CDNN!$A$5:$B$15,2,0)),""))</f>
        <v/>
      </c>
      <c r="T84" s="29" t="str">
        <f aca="false">IF(S84&lt;&gt;"",VLOOKUP(U84,Data!$B$2:$K$29,VLOOKUP(Hang3sang3!S84,Data!$N$3:$O$11,2,0),0),"")</f>
        <v/>
      </c>
      <c r="U84" s="31" t="str">
        <f aca="false">IF(S84&lt;&gt;"",IF(RIGHT(M84,2)="12",HLOOKUP(ROUND((O84+O84*P84),2),thhang3,2,0),IF(RIGHT(M84,2)="08",HLOOKUP(O84,thhang3,2,0))),"")</f>
        <v/>
      </c>
      <c r="V84" s="31" t="str">
        <f aca="false">IF(P84&lt;&gt;"",IF(AND(P84&gt;=5%,(O84+O84*P84)&gt;U84),(O84+O84*P84)-U84,""),"")</f>
        <v/>
      </c>
      <c r="W84" s="35" t="str">
        <f aca="false">IF(R84="","","01/04/2021")</f>
        <v/>
      </c>
      <c r="X84" s="35" t="str">
        <f aca="false">IF(S84&lt;&gt;"",IF(RIGHT(M84,2)="12",IF(HLOOKUP(ROUND((O84+O84*P84),2),thhang3,3,0)="Mới",W84,Q84),IF(RIGHT(M84,2)="08",IF(HLOOKUP(ROUND((O84+O84*P84),2),thhang3,3,0)="Mới",W84,Q84),"")),"")</f>
        <v/>
      </c>
      <c r="Y84" s="39"/>
      <c r="Z84" s="36"/>
      <c r="AA84" s="37" t="str">
        <f aca="false">IF(J84="","",IF(VLOOKUP(J84,Data!$C$39:$D$53,2,0)&gt;=2,"ĐĐK","Chưa đủ điều kiện"))</f>
        <v/>
      </c>
    </row>
    <row r="85" customFormat="false" ht="18.25" hidden="false" customHeight="false" outlineLevel="0" collapsed="false">
      <c r="A85" s="24" t="str">
        <f aca="false">IF(B85&lt;&gt;"",COUNTA($B$10:$B85),"")</f>
        <v/>
      </c>
      <c r="B85" s="25"/>
      <c r="C85" s="26"/>
      <c r="D85" s="27"/>
      <c r="E85" s="27"/>
      <c r="F85" s="27"/>
      <c r="G85" s="28"/>
      <c r="H85" s="27"/>
      <c r="I85" s="27"/>
      <c r="J85" s="28"/>
      <c r="K85" s="27"/>
      <c r="L85" s="29" t="str">
        <f aca="false">IF(B85="","",VLOOKUP(M85,Data!$A$74:$B$82,2,0))</f>
        <v/>
      </c>
      <c r="M85" s="30"/>
      <c r="N85" s="30"/>
      <c r="O85" s="31" t="str">
        <f aca="false">IF(M85="","",VLOOKUP(M85,'V.luong'!$B$3:$AO$61,VLOOKUP(Hang3sang3!N85,'V.luong'!$AR$2:$AS$61,2,0),0))</f>
        <v/>
      </c>
      <c r="P85" s="32"/>
      <c r="Q85" s="33"/>
      <c r="R85" s="34" t="str">
        <f aca="false">IF(B85="","","Hạng III")</f>
        <v/>
      </c>
      <c r="S85" s="29" t="str">
        <f aca="false">IF(RIGHT(M85,2)="08","V.07.04.32",IF(M85&lt;&gt;"",IF(AA85&lt;&gt;"ĐĐK","Chưa đủ điều kiện",VLOOKUP(M85,TC_CDNN!$A$5:$B$15,2,0)),""))</f>
        <v/>
      </c>
      <c r="T85" s="29" t="str">
        <f aca="false">IF(S85&lt;&gt;"",VLOOKUP(U85,Data!$B$2:$K$29,VLOOKUP(Hang3sang3!S85,Data!$N$3:$O$11,2,0),0),"")</f>
        <v/>
      </c>
      <c r="U85" s="31" t="str">
        <f aca="false">IF(S85&lt;&gt;"",IF(RIGHT(M85,2)="12",HLOOKUP(ROUND((O85+O85*P85),2),thhang3,2,0),IF(RIGHT(M85,2)="08",HLOOKUP(O85,thhang3,2,0))),"")</f>
        <v/>
      </c>
      <c r="V85" s="31" t="str">
        <f aca="false">IF(P85&lt;&gt;"",IF(AND(P85&gt;=5%,(O85+O85*P85)&gt;U85),(O85+O85*P85)-U85,""),"")</f>
        <v/>
      </c>
      <c r="W85" s="35" t="str">
        <f aca="false">IF(R85="","","01/04/2021")</f>
        <v/>
      </c>
      <c r="X85" s="35" t="str">
        <f aca="false">IF(S85&lt;&gt;"",IF(RIGHT(M85,2)="12",IF(HLOOKUP(ROUND((O85+O85*P85),2),thhang3,3,0)="Mới",W85,Q85),IF(RIGHT(M85,2)="08",IF(HLOOKUP(ROUND((O85+O85*P85),2),thhang3,3,0)="Mới",W85,Q85),"")),"")</f>
        <v/>
      </c>
      <c r="Y85" s="39"/>
      <c r="Z85" s="36"/>
      <c r="AA85" s="37" t="str">
        <f aca="false">IF(J85="","",IF(VLOOKUP(J85,Data!$C$39:$D$53,2,0)&gt;=2,"ĐĐK","Chưa đủ điều kiện"))</f>
        <v/>
      </c>
    </row>
    <row r="86" customFormat="false" ht="18.25" hidden="false" customHeight="false" outlineLevel="0" collapsed="false">
      <c r="A86" s="24" t="str">
        <f aca="false">IF(B86&lt;&gt;"",COUNTA($B$10:$B86),"")</f>
        <v/>
      </c>
      <c r="B86" s="25"/>
      <c r="C86" s="26"/>
      <c r="D86" s="27"/>
      <c r="E86" s="27"/>
      <c r="F86" s="27"/>
      <c r="G86" s="28"/>
      <c r="H86" s="27"/>
      <c r="I86" s="27"/>
      <c r="J86" s="28"/>
      <c r="K86" s="27"/>
      <c r="L86" s="29" t="str">
        <f aca="false">IF(B86="","",VLOOKUP(M86,Data!$A$74:$B$82,2,0))</f>
        <v/>
      </c>
      <c r="M86" s="30"/>
      <c r="N86" s="30"/>
      <c r="O86" s="31" t="str">
        <f aca="false">IF(M86="","",VLOOKUP(M86,'V.luong'!$B$3:$AO$61,VLOOKUP(Hang3sang3!N86,'V.luong'!$AR$2:$AS$61,2,0),0))</f>
        <v/>
      </c>
      <c r="P86" s="32"/>
      <c r="Q86" s="33"/>
      <c r="R86" s="34" t="str">
        <f aca="false">IF(B86="","","Hạng III")</f>
        <v/>
      </c>
      <c r="S86" s="29" t="str">
        <f aca="false">IF(RIGHT(M86,2)="08","V.07.04.32",IF(M86&lt;&gt;"",IF(AA86&lt;&gt;"ĐĐK","Chưa đủ điều kiện",VLOOKUP(M86,TC_CDNN!$A$5:$B$15,2,0)),""))</f>
        <v/>
      </c>
      <c r="T86" s="29" t="str">
        <f aca="false">IF(S86&lt;&gt;"",VLOOKUP(U86,Data!$B$2:$K$29,VLOOKUP(Hang3sang3!S86,Data!$N$3:$O$11,2,0),0),"")</f>
        <v/>
      </c>
      <c r="U86" s="31" t="str">
        <f aca="false">IF(S86&lt;&gt;"",IF(RIGHT(M86,2)="12",HLOOKUP(ROUND((O86+O86*P86),2),thhang3,2,0),IF(RIGHT(M86,2)="08",HLOOKUP(O86,thhang3,2,0))),"")</f>
        <v/>
      </c>
      <c r="V86" s="31" t="str">
        <f aca="false">IF(P86&lt;&gt;"",IF(AND(P86&gt;=5%,(O86+O86*P86)&gt;U86),(O86+O86*P86)-U86,""),"")</f>
        <v/>
      </c>
      <c r="W86" s="35" t="str">
        <f aca="false">IF(R86="","","01/04/2021")</f>
        <v/>
      </c>
      <c r="X86" s="35" t="str">
        <f aca="false">IF(S86&lt;&gt;"",IF(RIGHT(M86,2)="12",IF(HLOOKUP(ROUND((O86+O86*P86),2),thhang3,3,0)="Mới",W86,Q86),IF(RIGHT(M86,2)="08",IF(HLOOKUP(ROUND((O86+O86*P86),2),thhang3,3,0)="Mới",W86,Q86),"")),"")</f>
        <v/>
      </c>
      <c r="Y86" s="39"/>
      <c r="Z86" s="36"/>
      <c r="AA86" s="37" t="str">
        <f aca="false">IF(J86="","",IF(VLOOKUP(J86,Data!$C$39:$D$53,2,0)&gt;=2,"ĐĐK","Chưa đủ điều kiện"))</f>
        <v/>
      </c>
    </row>
    <row r="87" customFormat="false" ht="18.25" hidden="false" customHeight="false" outlineLevel="0" collapsed="false">
      <c r="A87" s="24" t="str">
        <f aca="false">IF(B87&lt;&gt;"",COUNTA($B$10:$B87),"")</f>
        <v/>
      </c>
      <c r="B87" s="25"/>
      <c r="C87" s="26"/>
      <c r="D87" s="27"/>
      <c r="E87" s="27"/>
      <c r="F87" s="27"/>
      <c r="G87" s="28"/>
      <c r="H87" s="27"/>
      <c r="I87" s="27"/>
      <c r="J87" s="28"/>
      <c r="K87" s="27"/>
      <c r="L87" s="29" t="str">
        <f aca="false">IF(B87="","",VLOOKUP(M87,Data!$A$74:$B$82,2,0))</f>
        <v/>
      </c>
      <c r="M87" s="30"/>
      <c r="N87" s="30"/>
      <c r="O87" s="31" t="str">
        <f aca="false">IF(M87="","",VLOOKUP(M87,'V.luong'!$B$3:$AO$61,VLOOKUP(Hang3sang3!N87,'V.luong'!$AR$2:$AS$61,2,0),0))</f>
        <v/>
      </c>
      <c r="P87" s="32"/>
      <c r="Q87" s="33"/>
      <c r="R87" s="34" t="str">
        <f aca="false">IF(B87="","","Hạng III")</f>
        <v/>
      </c>
      <c r="S87" s="29" t="str">
        <f aca="false">IF(RIGHT(M87,2)="08","V.07.04.32",IF(M87&lt;&gt;"",IF(AA87&lt;&gt;"ĐĐK","Chưa đủ điều kiện",VLOOKUP(M87,TC_CDNN!$A$5:$B$15,2,0)),""))</f>
        <v/>
      </c>
      <c r="T87" s="29" t="str">
        <f aca="false">IF(S87&lt;&gt;"",VLOOKUP(U87,Data!$B$2:$K$29,VLOOKUP(Hang3sang3!S87,Data!$N$3:$O$11,2,0),0),"")</f>
        <v/>
      </c>
      <c r="U87" s="31" t="str">
        <f aca="false">IF(S87&lt;&gt;"",IF(RIGHT(M87,2)="12",HLOOKUP(ROUND((O87+O87*P87),2),thhang3,2,0),IF(RIGHT(M87,2)="08",HLOOKUP(O87,thhang3,2,0))),"")</f>
        <v/>
      </c>
      <c r="V87" s="31" t="str">
        <f aca="false">IF(P87&lt;&gt;"",IF(AND(P87&gt;=5%,(O87+O87*P87)&gt;U87),(O87+O87*P87)-U87,""),"")</f>
        <v/>
      </c>
      <c r="W87" s="35" t="str">
        <f aca="false">IF(R87="","","01/04/2021")</f>
        <v/>
      </c>
      <c r="X87" s="35" t="str">
        <f aca="false">IF(S87&lt;&gt;"",IF(RIGHT(M87,2)="12",IF(HLOOKUP(ROUND((O87+O87*P87),2),thhang3,3,0)="Mới",W87,Q87),IF(RIGHT(M87,2)="08",IF(HLOOKUP(ROUND((O87+O87*P87),2),thhang3,3,0)="Mới",W87,Q87),"")),"")</f>
        <v/>
      </c>
      <c r="Y87" s="39"/>
      <c r="Z87" s="36"/>
      <c r="AA87" s="37" t="str">
        <f aca="false">IF(J87="","",IF(VLOOKUP(J87,Data!$C$39:$D$53,2,0)&gt;=2,"ĐĐK","Chưa đủ điều kiện"))</f>
        <v/>
      </c>
    </row>
    <row r="88" customFormat="false" ht="18.25" hidden="false" customHeight="false" outlineLevel="0" collapsed="false">
      <c r="A88" s="24" t="str">
        <f aca="false">IF(B88&lt;&gt;"",COUNTA($B$10:$B88),"")</f>
        <v/>
      </c>
      <c r="B88" s="25"/>
      <c r="C88" s="26"/>
      <c r="D88" s="27"/>
      <c r="E88" s="27"/>
      <c r="F88" s="27"/>
      <c r="G88" s="28"/>
      <c r="H88" s="27"/>
      <c r="I88" s="27"/>
      <c r="J88" s="28"/>
      <c r="K88" s="27"/>
      <c r="L88" s="29" t="str">
        <f aca="false">IF(B88="","",VLOOKUP(M88,Data!$A$74:$B$82,2,0))</f>
        <v/>
      </c>
      <c r="M88" s="30"/>
      <c r="N88" s="30"/>
      <c r="O88" s="31" t="str">
        <f aca="false">IF(M88="","",VLOOKUP(M88,'V.luong'!$B$3:$AO$61,VLOOKUP(Hang3sang3!N88,'V.luong'!$AR$2:$AS$61,2,0),0))</f>
        <v/>
      </c>
      <c r="P88" s="32"/>
      <c r="Q88" s="33"/>
      <c r="R88" s="34" t="str">
        <f aca="false">IF(B88="","","Hạng III")</f>
        <v/>
      </c>
      <c r="S88" s="29" t="str">
        <f aca="false">IF(RIGHT(M88,2)="08","V.07.04.32",IF(M88&lt;&gt;"",IF(AA88&lt;&gt;"ĐĐK","Chưa đủ điều kiện",VLOOKUP(M88,TC_CDNN!$A$5:$B$15,2,0)),""))</f>
        <v/>
      </c>
      <c r="T88" s="29" t="str">
        <f aca="false">IF(S88&lt;&gt;"",VLOOKUP(U88,Data!$B$2:$K$29,VLOOKUP(Hang3sang3!S88,Data!$N$3:$O$11,2,0),0),"")</f>
        <v/>
      </c>
      <c r="U88" s="31" t="str">
        <f aca="false">IF(S88&lt;&gt;"",IF(RIGHT(M88,2)="12",HLOOKUP(ROUND((O88+O88*P88),2),thhang3,2,0),IF(RIGHT(M88,2)="08",HLOOKUP(O88,thhang3,2,0))),"")</f>
        <v/>
      </c>
      <c r="V88" s="31" t="str">
        <f aca="false">IF(P88&lt;&gt;"",IF(AND(P88&gt;=5%,(O88+O88*P88)&gt;U88),(O88+O88*P88)-U88,""),"")</f>
        <v/>
      </c>
      <c r="W88" s="35" t="str">
        <f aca="false">IF(R88="","","01/04/2021")</f>
        <v/>
      </c>
      <c r="X88" s="35" t="str">
        <f aca="false">IF(S88&lt;&gt;"",IF(RIGHT(M88,2)="12",IF(HLOOKUP(ROUND((O88+O88*P88),2),thhang3,3,0)="Mới",W88,Q88),IF(RIGHT(M88,2)="08",IF(HLOOKUP(ROUND((O88+O88*P88),2),thhang3,3,0)="Mới",W88,Q88),"")),"")</f>
        <v/>
      </c>
      <c r="Y88" s="39"/>
      <c r="Z88" s="36"/>
      <c r="AA88" s="37" t="str">
        <f aca="false">IF(J88="","",IF(VLOOKUP(J88,Data!$C$39:$D$53,2,0)&gt;=2,"ĐĐK","Chưa đủ điều kiện"))</f>
        <v/>
      </c>
    </row>
    <row r="89" customFormat="false" ht="18.25" hidden="false" customHeight="false" outlineLevel="0" collapsed="false">
      <c r="A89" s="24" t="str">
        <f aca="false">IF(B89&lt;&gt;"",COUNTA($B$10:$B89),"")</f>
        <v/>
      </c>
      <c r="B89" s="25"/>
      <c r="C89" s="26"/>
      <c r="D89" s="27"/>
      <c r="E89" s="27"/>
      <c r="F89" s="27"/>
      <c r="G89" s="28"/>
      <c r="H89" s="27"/>
      <c r="I89" s="27"/>
      <c r="J89" s="28"/>
      <c r="K89" s="27"/>
      <c r="L89" s="29" t="str">
        <f aca="false">IF(B89="","",VLOOKUP(M89,Data!$A$74:$B$82,2,0))</f>
        <v/>
      </c>
      <c r="M89" s="30"/>
      <c r="N89" s="30"/>
      <c r="O89" s="31" t="str">
        <f aca="false">IF(M89="","",VLOOKUP(M89,'V.luong'!$B$3:$AO$61,VLOOKUP(Hang3sang3!N89,'V.luong'!$AR$2:$AS$61,2,0),0))</f>
        <v/>
      </c>
      <c r="P89" s="32"/>
      <c r="Q89" s="33"/>
      <c r="R89" s="34" t="str">
        <f aca="false">IF(B89="","","Hạng III")</f>
        <v/>
      </c>
      <c r="S89" s="29" t="str">
        <f aca="false">IF(RIGHT(M89,2)="08","V.07.04.32",IF(M89&lt;&gt;"",IF(AA89&lt;&gt;"ĐĐK","Chưa đủ điều kiện",VLOOKUP(M89,TC_CDNN!$A$5:$B$15,2,0)),""))</f>
        <v/>
      </c>
      <c r="T89" s="29" t="str">
        <f aca="false">IF(S89&lt;&gt;"",VLOOKUP(U89,Data!$B$2:$K$29,VLOOKUP(Hang3sang3!S89,Data!$N$3:$O$11,2,0),0),"")</f>
        <v/>
      </c>
      <c r="U89" s="31" t="str">
        <f aca="false">IF(S89&lt;&gt;"",IF(RIGHT(M89,2)="12",HLOOKUP(ROUND((O89+O89*P89),2),thhang3,2,0),IF(RIGHT(M89,2)="08",HLOOKUP(O89,thhang3,2,0))),"")</f>
        <v/>
      </c>
      <c r="V89" s="31" t="str">
        <f aca="false">IF(P89&lt;&gt;"",IF(AND(P89&gt;=5%,(O89+O89*P89)&gt;U89),(O89+O89*P89)-U89,""),"")</f>
        <v/>
      </c>
      <c r="W89" s="35" t="str">
        <f aca="false">IF(R89="","","01/04/2021")</f>
        <v/>
      </c>
      <c r="X89" s="35" t="str">
        <f aca="false">IF(S89&lt;&gt;"",IF(RIGHT(M89,2)="12",IF(HLOOKUP(ROUND((O89+O89*P89),2),thhang3,3,0)="Mới",W89,Q89),IF(RIGHT(M89,2)="08",IF(HLOOKUP(ROUND((O89+O89*P89),2),thhang3,3,0)="Mới",W89,Q89),"")),"")</f>
        <v/>
      </c>
      <c r="Y89" s="39"/>
      <c r="Z89" s="36"/>
      <c r="AA89" s="37" t="str">
        <f aca="false">IF(J89="","",IF(VLOOKUP(J89,Data!$C$39:$D$53,2,0)&gt;=2,"ĐĐK","Chưa đủ điều kiện"))</f>
        <v/>
      </c>
    </row>
    <row r="90" customFormat="false" ht="18.25" hidden="false" customHeight="false" outlineLevel="0" collapsed="false">
      <c r="A90" s="24" t="str">
        <f aca="false">IF(B90&lt;&gt;"",COUNTA($B$10:$B90),"")</f>
        <v/>
      </c>
      <c r="B90" s="25"/>
      <c r="C90" s="26"/>
      <c r="D90" s="27"/>
      <c r="E90" s="27"/>
      <c r="F90" s="27"/>
      <c r="G90" s="28"/>
      <c r="H90" s="27"/>
      <c r="I90" s="27"/>
      <c r="J90" s="28"/>
      <c r="K90" s="27"/>
      <c r="L90" s="29" t="str">
        <f aca="false">IF(B90="","",VLOOKUP(M90,Data!$A$74:$B$82,2,0))</f>
        <v/>
      </c>
      <c r="M90" s="30"/>
      <c r="N90" s="30"/>
      <c r="O90" s="31" t="str">
        <f aca="false">IF(M90="","",VLOOKUP(M90,'V.luong'!$B$3:$AO$61,VLOOKUP(Hang3sang3!N90,'V.luong'!$AR$2:$AS$61,2,0),0))</f>
        <v/>
      </c>
      <c r="P90" s="32"/>
      <c r="Q90" s="33"/>
      <c r="R90" s="34" t="str">
        <f aca="false">IF(B90="","","Hạng III")</f>
        <v/>
      </c>
      <c r="S90" s="29" t="str">
        <f aca="false">IF(RIGHT(M90,2)="08","V.07.04.32",IF(M90&lt;&gt;"",IF(AA90&lt;&gt;"ĐĐK","Chưa đủ điều kiện",VLOOKUP(M90,TC_CDNN!$A$5:$B$15,2,0)),""))</f>
        <v/>
      </c>
      <c r="T90" s="29" t="str">
        <f aca="false">IF(S90&lt;&gt;"",VLOOKUP(U90,Data!$B$2:$K$29,VLOOKUP(Hang3sang3!S90,Data!$N$3:$O$11,2,0),0),"")</f>
        <v/>
      </c>
      <c r="U90" s="31" t="str">
        <f aca="false">IF(S90&lt;&gt;"",IF(RIGHT(M90,2)="12",HLOOKUP(ROUND((O90+O90*P90),2),thhang3,2,0),IF(RIGHT(M90,2)="08",HLOOKUP(O90,thhang3,2,0))),"")</f>
        <v/>
      </c>
      <c r="V90" s="31" t="str">
        <f aca="false">IF(P90&lt;&gt;"",IF(AND(P90&gt;=5%,(O90+O90*P90)&gt;U90),(O90+O90*P90)-U90,""),"")</f>
        <v/>
      </c>
      <c r="W90" s="35" t="str">
        <f aca="false">IF(R90="","","01/04/2021")</f>
        <v/>
      </c>
      <c r="X90" s="35" t="str">
        <f aca="false">IF(S90&lt;&gt;"",IF(RIGHT(M90,2)="12",IF(HLOOKUP(ROUND((O90+O90*P90),2),thhang3,3,0)="Mới",W90,Q90),IF(RIGHT(M90,2)="08",IF(HLOOKUP(ROUND((O90+O90*P90),2),thhang3,3,0)="Mới",W90,Q90),"")),"")</f>
        <v/>
      </c>
      <c r="Y90" s="39"/>
      <c r="Z90" s="36"/>
      <c r="AA90" s="37" t="str">
        <f aca="false">IF(J90="","",IF(VLOOKUP(J90,Data!$C$39:$D$53,2,0)&gt;=2,"ĐĐK","Chưa đủ điều kiện"))</f>
        <v/>
      </c>
    </row>
    <row r="91" customFormat="false" ht="18.25" hidden="false" customHeight="false" outlineLevel="0" collapsed="false">
      <c r="A91" s="24" t="str">
        <f aca="false">IF(B91&lt;&gt;"",COUNTA($B$10:$B91),"")</f>
        <v/>
      </c>
      <c r="B91" s="25"/>
      <c r="C91" s="26"/>
      <c r="D91" s="27"/>
      <c r="E91" s="27"/>
      <c r="F91" s="27"/>
      <c r="G91" s="28"/>
      <c r="H91" s="27"/>
      <c r="I91" s="27"/>
      <c r="J91" s="28"/>
      <c r="K91" s="27"/>
      <c r="L91" s="29" t="str">
        <f aca="false">IF(B91="","",VLOOKUP(M91,Data!$A$74:$B$82,2,0))</f>
        <v/>
      </c>
      <c r="M91" s="30"/>
      <c r="N91" s="30"/>
      <c r="O91" s="31" t="str">
        <f aca="false">IF(M91="","",VLOOKUP(M91,'V.luong'!$B$3:$AO$61,VLOOKUP(Hang3sang3!N91,'V.luong'!$AR$2:$AS$61,2,0),0))</f>
        <v/>
      </c>
      <c r="P91" s="32"/>
      <c r="Q91" s="33"/>
      <c r="R91" s="34" t="str">
        <f aca="false">IF(B91="","","Hạng III")</f>
        <v/>
      </c>
      <c r="S91" s="29" t="str">
        <f aca="false">IF(RIGHT(M91,2)="08","V.07.04.32",IF(M91&lt;&gt;"",IF(AA91&lt;&gt;"ĐĐK","Chưa đủ điều kiện",VLOOKUP(M91,TC_CDNN!$A$5:$B$15,2,0)),""))</f>
        <v/>
      </c>
      <c r="T91" s="29" t="str">
        <f aca="false">IF(S91&lt;&gt;"",VLOOKUP(U91,Data!$B$2:$K$29,VLOOKUP(Hang3sang3!S91,Data!$N$3:$O$11,2,0),0),"")</f>
        <v/>
      </c>
      <c r="U91" s="31" t="str">
        <f aca="false">IF(S91&lt;&gt;"",IF(RIGHT(M91,2)="12",HLOOKUP(ROUND((O91+O91*P91),2),thhang3,2,0),IF(RIGHT(M91,2)="08",HLOOKUP(O91,thhang3,2,0))),"")</f>
        <v/>
      </c>
      <c r="V91" s="31" t="str">
        <f aca="false">IF(P91&lt;&gt;"",IF(AND(P91&gt;=5%,(O91+O91*P91)&gt;U91),(O91+O91*P91)-U91,""),"")</f>
        <v/>
      </c>
      <c r="W91" s="35" t="str">
        <f aca="false">IF(R91="","","01/04/2021")</f>
        <v/>
      </c>
      <c r="X91" s="35" t="str">
        <f aca="false">IF(S91&lt;&gt;"",IF(RIGHT(M91,2)="12",IF(HLOOKUP(ROUND((O91+O91*P91),2),thhang3,3,0)="Mới",W91,Q91),IF(RIGHT(M91,2)="08",IF(HLOOKUP(ROUND((O91+O91*P91),2),thhang3,3,0)="Mới",W91,Q91),"")),"")</f>
        <v/>
      </c>
      <c r="Y91" s="39"/>
      <c r="Z91" s="36"/>
      <c r="AA91" s="37" t="str">
        <f aca="false">IF(J91="","",IF(VLOOKUP(J91,Data!$C$39:$D$53,2,0)&gt;=2,"ĐĐK","Chưa đủ điều kiện"))</f>
        <v/>
      </c>
    </row>
    <row r="92" customFormat="false" ht="18.25" hidden="false" customHeight="false" outlineLevel="0" collapsed="false">
      <c r="A92" s="24" t="str">
        <f aca="false">IF(B92&lt;&gt;"",COUNTA($B$10:$B92),"")</f>
        <v/>
      </c>
      <c r="B92" s="25"/>
      <c r="C92" s="26"/>
      <c r="D92" s="27"/>
      <c r="E92" s="27"/>
      <c r="F92" s="27"/>
      <c r="G92" s="28"/>
      <c r="H92" s="27"/>
      <c r="I92" s="27"/>
      <c r="J92" s="28"/>
      <c r="K92" s="27"/>
      <c r="L92" s="29" t="str">
        <f aca="false">IF(B92="","",VLOOKUP(M92,Data!$A$74:$B$82,2,0))</f>
        <v/>
      </c>
      <c r="M92" s="30"/>
      <c r="N92" s="30"/>
      <c r="O92" s="31" t="str">
        <f aca="false">IF(M92="","",VLOOKUP(M92,'V.luong'!$B$3:$AO$61,VLOOKUP(Hang3sang3!N92,'V.luong'!$AR$2:$AS$61,2,0),0))</f>
        <v/>
      </c>
      <c r="P92" s="32"/>
      <c r="Q92" s="33"/>
      <c r="R92" s="34" t="str">
        <f aca="false">IF(B92="","","Hạng III")</f>
        <v/>
      </c>
      <c r="S92" s="29" t="str">
        <f aca="false">IF(RIGHT(M92,2)="08","V.07.04.32",IF(M92&lt;&gt;"",IF(AA92&lt;&gt;"ĐĐK","Chưa đủ điều kiện",VLOOKUP(M92,TC_CDNN!$A$5:$B$15,2,0)),""))</f>
        <v/>
      </c>
      <c r="T92" s="29" t="str">
        <f aca="false">IF(S92&lt;&gt;"",VLOOKUP(U92,Data!$B$2:$K$29,VLOOKUP(Hang3sang3!S92,Data!$N$3:$O$11,2,0),0),"")</f>
        <v/>
      </c>
      <c r="U92" s="31" t="str">
        <f aca="false">IF(S92&lt;&gt;"",IF(RIGHT(M92,2)="12",HLOOKUP(ROUND((O92+O92*P92),2),thhang3,2,0),IF(RIGHT(M92,2)="08",HLOOKUP(O92,thhang3,2,0))),"")</f>
        <v/>
      </c>
      <c r="V92" s="31" t="str">
        <f aca="false">IF(P92&lt;&gt;"",IF(AND(P92&gt;=5%,(O92+O92*P92)&gt;U92),(O92+O92*P92)-U92,""),"")</f>
        <v/>
      </c>
      <c r="W92" s="35" t="str">
        <f aca="false">IF(R92="","","01/04/2021")</f>
        <v/>
      </c>
      <c r="X92" s="35" t="str">
        <f aca="false">IF(S92&lt;&gt;"",IF(RIGHT(M92,2)="12",IF(HLOOKUP(ROUND((O92+O92*P92),2),thhang3,3,0)="Mới",W92,Q92),IF(RIGHT(M92,2)="08",IF(HLOOKUP(ROUND((O92+O92*P92),2),thhang3,3,0)="Mới",W92,Q92),"")),"")</f>
        <v/>
      </c>
      <c r="Y92" s="39"/>
      <c r="Z92" s="36"/>
      <c r="AA92" s="37" t="str">
        <f aca="false">IF(J92="","",IF(VLOOKUP(J92,Data!$C$39:$D$53,2,0)&gt;=2,"ĐĐK","Chưa đủ điều kiện"))</f>
        <v/>
      </c>
    </row>
    <row r="93" customFormat="false" ht="18.25" hidden="false" customHeight="false" outlineLevel="0" collapsed="false">
      <c r="A93" s="24" t="str">
        <f aca="false">IF(B93&lt;&gt;"",COUNTA($B$10:$B93),"")</f>
        <v/>
      </c>
      <c r="B93" s="25"/>
      <c r="C93" s="26"/>
      <c r="D93" s="27"/>
      <c r="E93" s="27"/>
      <c r="F93" s="27"/>
      <c r="G93" s="28"/>
      <c r="H93" s="27"/>
      <c r="I93" s="27"/>
      <c r="J93" s="28"/>
      <c r="K93" s="27"/>
      <c r="L93" s="29" t="str">
        <f aca="false">IF(B93="","",VLOOKUP(M93,Data!$A$74:$B$82,2,0))</f>
        <v/>
      </c>
      <c r="M93" s="30"/>
      <c r="N93" s="30"/>
      <c r="O93" s="31" t="str">
        <f aca="false">IF(M93="","",VLOOKUP(M93,'V.luong'!$B$3:$AO$61,VLOOKUP(Hang3sang3!N93,'V.luong'!$AR$2:$AS$61,2,0),0))</f>
        <v/>
      </c>
      <c r="P93" s="32"/>
      <c r="Q93" s="33"/>
      <c r="R93" s="34" t="str">
        <f aca="false">IF(B93="","","Hạng III")</f>
        <v/>
      </c>
      <c r="S93" s="29" t="str">
        <f aca="false">IF(RIGHT(M93,2)="08","V.07.04.32",IF(M93&lt;&gt;"",IF(AA93&lt;&gt;"ĐĐK","Chưa đủ điều kiện",VLOOKUP(M93,TC_CDNN!$A$5:$B$15,2,0)),""))</f>
        <v/>
      </c>
      <c r="T93" s="29" t="str">
        <f aca="false">IF(S93&lt;&gt;"",VLOOKUP(U93,Data!$B$2:$K$29,VLOOKUP(Hang3sang3!S93,Data!$N$3:$O$11,2,0),0),"")</f>
        <v/>
      </c>
      <c r="U93" s="31" t="str">
        <f aca="false">IF(S93&lt;&gt;"",IF(RIGHT(M93,2)="12",HLOOKUP(ROUND((O93+O93*P93),2),thhang3,2,0),IF(RIGHT(M93,2)="08",HLOOKUP(O93,thhang3,2,0))),"")</f>
        <v/>
      </c>
      <c r="V93" s="31" t="str">
        <f aca="false">IF(P93&lt;&gt;"",IF(AND(P93&gt;=5%,(O93+O93*P93)&gt;U93),(O93+O93*P93)-U93,""),"")</f>
        <v/>
      </c>
      <c r="W93" s="35" t="str">
        <f aca="false">IF(R93="","","01/04/2021")</f>
        <v/>
      </c>
      <c r="X93" s="35" t="str">
        <f aca="false">IF(S93&lt;&gt;"",IF(RIGHT(M93,2)="12",IF(HLOOKUP(ROUND((O93+O93*P93),2),thhang3,3,0)="Mới",W93,Q93),IF(RIGHT(M93,2)="08",IF(HLOOKUP(ROUND((O93+O93*P93),2),thhang3,3,0)="Mới",W93,Q93),"")),"")</f>
        <v/>
      </c>
      <c r="Y93" s="39"/>
      <c r="Z93" s="36"/>
      <c r="AA93" s="37" t="str">
        <f aca="false">IF(J93="","",IF(VLOOKUP(J93,Data!$C$39:$D$53,2,0)&gt;=2,"ĐĐK","Chưa đủ điều kiện"))</f>
        <v/>
      </c>
    </row>
    <row r="94" customFormat="false" ht="18.25" hidden="false" customHeight="false" outlineLevel="0" collapsed="false">
      <c r="A94" s="24" t="str">
        <f aca="false">IF(B94&lt;&gt;"",COUNTA($B$10:$B94),"")</f>
        <v/>
      </c>
      <c r="B94" s="25"/>
      <c r="C94" s="26"/>
      <c r="D94" s="27"/>
      <c r="E94" s="27"/>
      <c r="F94" s="27"/>
      <c r="G94" s="28"/>
      <c r="H94" s="27"/>
      <c r="I94" s="27"/>
      <c r="J94" s="28"/>
      <c r="K94" s="27"/>
      <c r="L94" s="29" t="str">
        <f aca="false">IF(B94="","",VLOOKUP(M94,Data!$A$74:$B$82,2,0))</f>
        <v/>
      </c>
      <c r="M94" s="30"/>
      <c r="N94" s="30"/>
      <c r="O94" s="31" t="str">
        <f aca="false">IF(M94="","",VLOOKUP(M94,'V.luong'!$B$3:$AO$61,VLOOKUP(Hang3sang3!N94,'V.luong'!$AR$2:$AS$61,2,0),0))</f>
        <v/>
      </c>
      <c r="P94" s="32"/>
      <c r="Q94" s="33"/>
      <c r="R94" s="34" t="str">
        <f aca="false">IF(B94="","","Hạng III")</f>
        <v/>
      </c>
      <c r="S94" s="29" t="str">
        <f aca="false">IF(RIGHT(M94,2)="08","V.07.04.32",IF(M94&lt;&gt;"",IF(AA94&lt;&gt;"ĐĐK","Chưa đủ điều kiện",VLOOKUP(M94,TC_CDNN!$A$5:$B$15,2,0)),""))</f>
        <v/>
      </c>
      <c r="T94" s="29" t="str">
        <f aca="false">IF(S94&lt;&gt;"",VLOOKUP(U94,Data!$B$2:$K$29,VLOOKUP(Hang3sang3!S94,Data!$N$3:$O$11,2,0),0),"")</f>
        <v/>
      </c>
      <c r="U94" s="31" t="str">
        <f aca="false">IF(S94&lt;&gt;"",IF(RIGHT(M94,2)="12",HLOOKUP(ROUND((O94+O94*P94),2),thhang3,2,0),IF(RIGHT(M94,2)="08",HLOOKUP(O94,thhang3,2,0))),"")</f>
        <v/>
      </c>
      <c r="V94" s="31" t="str">
        <f aca="false">IF(P94&lt;&gt;"",IF(AND(P94&gt;=5%,(O94+O94*P94)&gt;U94),(O94+O94*P94)-U94,""),"")</f>
        <v/>
      </c>
      <c r="W94" s="35" t="str">
        <f aca="false">IF(R94="","","01/04/2021")</f>
        <v/>
      </c>
      <c r="X94" s="35" t="str">
        <f aca="false">IF(S94&lt;&gt;"",IF(RIGHT(M94,2)="12",IF(HLOOKUP(ROUND((O94+O94*P94),2),thhang3,3,0)="Mới",W94,Q94),IF(RIGHT(M94,2)="08",IF(HLOOKUP(ROUND((O94+O94*P94),2),thhang3,3,0)="Mới",W94,Q94),"")),"")</f>
        <v/>
      </c>
      <c r="Y94" s="39"/>
      <c r="Z94" s="36"/>
      <c r="AA94" s="37" t="str">
        <f aca="false">IF(J94="","",IF(VLOOKUP(J94,Data!$C$39:$D$53,2,0)&gt;=2,"ĐĐK","Chưa đủ điều kiện"))</f>
        <v/>
      </c>
    </row>
    <row r="95" customFormat="false" ht="18.25" hidden="false" customHeight="false" outlineLevel="0" collapsed="false">
      <c r="A95" s="24" t="str">
        <f aca="false">IF(B95&lt;&gt;"",COUNTA($B$10:$B95),"")</f>
        <v/>
      </c>
      <c r="B95" s="25"/>
      <c r="C95" s="26"/>
      <c r="D95" s="27"/>
      <c r="E95" s="27"/>
      <c r="F95" s="27"/>
      <c r="G95" s="28"/>
      <c r="H95" s="27"/>
      <c r="I95" s="27"/>
      <c r="J95" s="28"/>
      <c r="K95" s="27"/>
      <c r="L95" s="29" t="str">
        <f aca="false">IF(B95="","",VLOOKUP(M95,Data!$A$74:$B$82,2,0))</f>
        <v/>
      </c>
      <c r="M95" s="30"/>
      <c r="N95" s="30"/>
      <c r="O95" s="31" t="str">
        <f aca="false">IF(M95="","",VLOOKUP(M95,'V.luong'!$B$3:$AO$61,VLOOKUP(Hang3sang3!N95,'V.luong'!$AR$2:$AS$61,2,0),0))</f>
        <v/>
      </c>
      <c r="P95" s="32"/>
      <c r="Q95" s="33"/>
      <c r="R95" s="34" t="str">
        <f aca="false">IF(B95="","","Hạng III")</f>
        <v/>
      </c>
      <c r="S95" s="29" t="str">
        <f aca="false">IF(RIGHT(M95,2)="08","V.07.04.32",IF(M95&lt;&gt;"",IF(AA95&lt;&gt;"ĐĐK","Chưa đủ điều kiện",VLOOKUP(M95,TC_CDNN!$A$5:$B$15,2,0)),""))</f>
        <v/>
      </c>
      <c r="T95" s="29" t="str">
        <f aca="false">IF(S95&lt;&gt;"",VLOOKUP(U95,Data!$B$2:$K$29,VLOOKUP(Hang3sang3!S95,Data!$N$3:$O$11,2,0),0),"")</f>
        <v/>
      </c>
      <c r="U95" s="31" t="str">
        <f aca="false">IF(S95&lt;&gt;"",IF(RIGHT(M95,2)="12",HLOOKUP(ROUND((O95+O95*P95),2),thhang3,2,0),IF(RIGHT(M95,2)="08",HLOOKUP(O95,thhang3,2,0))),"")</f>
        <v/>
      </c>
      <c r="V95" s="31" t="str">
        <f aca="false">IF(P95&lt;&gt;"",IF(AND(P95&gt;=5%,(O95+O95*P95)&gt;U95),(O95+O95*P95)-U95,""),"")</f>
        <v/>
      </c>
      <c r="W95" s="35" t="str">
        <f aca="false">IF(R95="","","01/04/2021")</f>
        <v/>
      </c>
      <c r="X95" s="35" t="str">
        <f aca="false">IF(S95&lt;&gt;"",IF(RIGHT(M95,2)="12",IF(HLOOKUP(ROUND((O95+O95*P95),2),thhang3,3,0)="Mới",W95,Q95),IF(RIGHT(M95,2)="08",IF(HLOOKUP(ROUND((O95+O95*P95),2),thhang3,3,0)="Mới",W95,Q95),"")),"")</f>
        <v/>
      </c>
      <c r="Y95" s="39"/>
      <c r="Z95" s="36"/>
      <c r="AA95" s="37" t="str">
        <f aca="false">IF(J95="","",IF(VLOOKUP(J95,Data!$C$39:$D$53,2,0)&gt;=2,"ĐĐK","Chưa đủ điều kiện"))</f>
        <v/>
      </c>
    </row>
    <row r="96" customFormat="false" ht="18.25" hidden="false" customHeight="false" outlineLevel="0" collapsed="false">
      <c r="A96" s="24" t="str">
        <f aca="false">IF(B96&lt;&gt;"",COUNTA($B$10:$B96),"")</f>
        <v/>
      </c>
      <c r="B96" s="25"/>
      <c r="C96" s="26"/>
      <c r="D96" s="27"/>
      <c r="E96" s="27"/>
      <c r="F96" s="27"/>
      <c r="G96" s="28"/>
      <c r="H96" s="27"/>
      <c r="I96" s="27"/>
      <c r="J96" s="28"/>
      <c r="K96" s="27"/>
      <c r="L96" s="29" t="str">
        <f aca="false">IF(B96="","",VLOOKUP(M96,Data!$A$74:$B$82,2,0))</f>
        <v/>
      </c>
      <c r="M96" s="30"/>
      <c r="N96" s="30"/>
      <c r="O96" s="31" t="str">
        <f aca="false">IF(M96="","",VLOOKUP(M96,'V.luong'!$B$3:$AO$61,VLOOKUP(Hang3sang3!N96,'V.luong'!$AR$2:$AS$61,2,0),0))</f>
        <v/>
      </c>
      <c r="P96" s="32"/>
      <c r="Q96" s="33"/>
      <c r="R96" s="34" t="str">
        <f aca="false">IF(B96="","","Hạng III")</f>
        <v/>
      </c>
      <c r="S96" s="29" t="str">
        <f aca="false">IF(RIGHT(M96,2)="08","V.07.04.32",IF(M96&lt;&gt;"",IF(AA96&lt;&gt;"ĐĐK","Chưa đủ điều kiện",VLOOKUP(M96,TC_CDNN!$A$5:$B$15,2,0)),""))</f>
        <v/>
      </c>
      <c r="T96" s="29" t="str">
        <f aca="false">IF(S96&lt;&gt;"",VLOOKUP(U96,Data!$B$2:$K$29,VLOOKUP(Hang3sang3!S96,Data!$N$3:$O$11,2,0),0),"")</f>
        <v/>
      </c>
      <c r="U96" s="31" t="str">
        <f aca="false">IF(S96&lt;&gt;"",IF(RIGHT(M96,2)="12",HLOOKUP(ROUND((O96+O96*P96),2),thhang3,2,0),IF(RIGHT(M96,2)="08",HLOOKUP(O96,thhang3,2,0))),"")</f>
        <v/>
      </c>
      <c r="V96" s="31" t="str">
        <f aca="false">IF(P96&lt;&gt;"",IF(AND(P96&gt;=5%,(O96+O96*P96)&gt;U96),(O96+O96*P96)-U96,""),"")</f>
        <v/>
      </c>
      <c r="W96" s="35" t="str">
        <f aca="false">IF(R96="","","01/04/2021")</f>
        <v/>
      </c>
      <c r="X96" s="35" t="str">
        <f aca="false">IF(S96&lt;&gt;"",IF(RIGHT(M96,2)="12",IF(HLOOKUP(ROUND((O96+O96*P96),2),thhang3,3,0)="Mới",W96,Q96),IF(RIGHT(M96,2)="08",IF(HLOOKUP(ROUND((O96+O96*P96),2),thhang3,3,0)="Mới",W96,Q96),"")),"")</f>
        <v/>
      </c>
      <c r="Y96" s="39"/>
      <c r="Z96" s="36"/>
      <c r="AA96" s="37" t="str">
        <f aca="false">IF(J96="","",IF(VLOOKUP(J96,Data!$C$39:$D$53,2,0)&gt;=2,"ĐĐK","Chưa đủ điều kiện"))</f>
        <v/>
      </c>
    </row>
    <row r="97" customFormat="false" ht="18.25" hidden="false" customHeight="false" outlineLevel="0" collapsed="false">
      <c r="A97" s="24" t="str">
        <f aca="false">IF(B97&lt;&gt;"",COUNTA($B$10:$B97),"")</f>
        <v/>
      </c>
      <c r="B97" s="25"/>
      <c r="C97" s="26"/>
      <c r="D97" s="27"/>
      <c r="E97" s="27"/>
      <c r="F97" s="27"/>
      <c r="G97" s="28"/>
      <c r="H97" s="27"/>
      <c r="I97" s="27"/>
      <c r="J97" s="28"/>
      <c r="K97" s="27"/>
      <c r="L97" s="29" t="str">
        <f aca="false">IF(B97="","",VLOOKUP(M97,Data!$A$74:$B$82,2,0))</f>
        <v/>
      </c>
      <c r="M97" s="30"/>
      <c r="N97" s="30"/>
      <c r="O97" s="31" t="str">
        <f aca="false">IF(M97="","",VLOOKUP(M97,'V.luong'!$B$3:$AO$61,VLOOKUP(Hang3sang3!N97,'V.luong'!$AR$2:$AS$61,2,0),0))</f>
        <v/>
      </c>
      <c r="P97" s="32"/>
      <c r="Q97" s="33"/>
      <c r="R97" s="34" t="str">
        <f aca="false">IF(B97="","","Hạng III")</f>
        <v/>
      </c>
      <c r="S97" s="29" t="str">
        <f aca="false">IF(RIGHT(M97,2)="08","V.07.04.32",IF(M97&lt;&gt;"",IF(AA97&lt;&gt;"ĐĐK","Chưa đủ điều kiện",VLOOKUP(M97,TC_CDNN!$A$5:$B$15,2,0)),""))</f>
        <v/>
      </c>
      <c r="T97" s="29" t="str">
        <f aca="false">IF(S97&lt;&gt;"",VLOOKUP(U97,Data!$B$2:$K$29,VLOOKUP(Hang3sang3!S97,Data!$N$3:$O$11,2,0),0),"")</f>
        <v/>
      </c>
      <c r="U97" s="31" t="str">
        <f aca="false">IF(S97&lt;&gt;"",IF(RIGHT(M97,2)="12",HLOOKUP(ROUND((O97+O97*P97),2),thhang3,2,0),IF(RIGHT(M97,2)="08",HLOOKUP(O97,thhang3,2,0))),"")</f>
        <v/>
      </c>
      <c r="V97" s="31" t="str">
        <f aca="false">IF(P97&lt;&gt;"",IF(AND(P97&gt;=5%,(O97+O97*P97)&gt;U97),(O97+O97*P97)-U97,""),"")</f>
        <v/>
      </c>
      <c r="W97" s="35" t="str">
        <f aca="false">IF(R97="","","01/04/2021")</f>
        <v/>
      </c>
      <c r="X97" s="35" t="str">
        <f aca="false">IF(S97&lt;&gt;"",IF(RIGHT(M97,2)="12",IF(HLOOKUP(ROUND((O97+O97*P97),2),thhang3,3,0)="Mới",W97,Q97),IF(RIGHT(M97,2)="08",IF(HLOOKUP(ROUND((O97+O97*P97),2),thhang3,3,0)="Mới",W97,Q97),"")),"")</f>
        <v/>
      </c>
      <c r="Y97" s="39"/>
      <c r="Z97" s="36"/>
      <c r="AA97" s="37" t="str">
        <f aca="false">IF(J97="","",IF(VLOOKUP(J97,Data!$C$39:$D$53,2,0)&gt;=2,"ĐĐK","Chưa đủ điều kiện"))</f>
        <v/>
      </c>
    </row>
    <row r="98" customFormat="false" ht="18.25" hidden="false" customHeight="false" outlineLevel="0" collapsed="false">
      <c r="A98" s="24" t="str">
        <f aca="false">IF(B98&lt;&gt;"",COUNTA($B$10:$B98),"")</f>
        <v/>
      </c>
      <c r="B98" s="25"/>
      <c r="C98" s="26"/>
      <c r="D98" s="27"/>
      <c r="E98" s="27"/>
      <c r="F98" s="27"/>
      <c r="G98" s="28"/>
      <c r="H98" s="27"/>
      <c r="I98" s="27"/>
      <c r="J98" s="28"/>
      <c r="K98" s="27"/>
      <c r="L98" s="29" t="str">
        <f aca="false">IF(B98="","",VLOOKUP(M98,Data!$A$74:$B$82,2,0))</f>
        <v/>
      </c>
      <c r="M98" s="30"/>
      <c r="N98" s="30"/>
      <c r="O98" s="31" t="str">
        <f aca="false">IF(M98="","",VLOOKUP(M98,'V.luong'!$B$3:$AO$61,VLOOKUP(Hang3sang3!N98,'V.luong'!$AR$2:$AS$61,2,0),0))</f>
        <v/>
      </c>
      <c r="P98" s="32"/>
      <c r="Q98" s="33"/>
      <c r="R98" s="34" t="str">
        <f aca="false">IF(B98="","","Hạng III")</f>
        <v/>
      </c>
      <c r="S98" s="29" t="str">
        <f aca="false">IF(RIGHT(M98,2)="08","V.07.04.32",IF(M98&lt;&gt;"",IF(AA98&lt;&gt;"ĐĐK","Chưa đủ điều kiện",VLOOKUP(M98,TC_CDNN!$A$5:$B$15,2,0)),""))</f>
        <v/>
      </c>
      <c r="T98" s="29" t="str">
        <f aca="false">IF(S98&lt;&gt;"",VLOOKUP(U98,Data!$B$2:$K$29,VLOOKUP(Hang3sang3!S98,Data!$N$3:$O$11,2,0),0),"")</f>
        <v/>
      </c>
      <c r="U98" s="31" t="str">
        <f aca="false">IF(S98&lt;&gt;"",IF(RIGHT(M98,2)="12",HLOOKUP(ROUND((O98+O98*P98),2),thhang3,2,0),IF(RIGHT(M98,2)="08",HLOOKUP(O98,thhang3,2,0))),"")</f>
        <v/>
      </c>
      <c r="V98" s="31" t="str">
        <f aca="false">IF(P98&lt;&gt;"",IF(AND(P98&gt;=5%,(O98+O98*P98)&gt;U98),(O98+O98*P98)-U98,""),"")</f>
        <v/>
      </c>
      <c r="W98" s="35" t="str">
        <f aca="false">IF(R98="","","01/04/2021")</f>
        <v/>
      </c>
      <c r="X98" s="35" t="str">
        <f aca="false">IF(S98&lt;&gt;"",IF(RIGHT(M98,2)="12",IF(HLOOKUP(ROUND((O98+O98*P98),2),thhang3,3,0)="Mới",W98,Q98),IF(RIGHT(M98,2)="08",IF(HLOOKUP(ROUND((O98+O98*P98),2),thhang3,3,0)="Mới",W98,Q98),"")),"")</f>
        <v/>
      </c>
      <c r="Y98" s="39"/>
      <c r="Z98" s="36"/>
      <c r="AA98" s="37" t="str">
        <f aca="false">IF(J98="","",IF(VLOOKUP(J98,Data!$C$39:$D$53,2,0)&gt;=2,"ĐĐK","Chưa đủ điều kiện"))</f>
        <v/>
      </c>
    </row>
    <row r="99" customFormat="false" ht="18.25" hidden="false" customHeight="false" outlineLevel="0" collapsed="false">
      <c r="A99" s="24" t="str">
        <f aca="false">IF(B99&lt;&gt;"",COUNTA($B$10:$B99),"")</f>
        <v/>
      </c>
      <c r="B99" s="25"/>
      <c r="C99" s="26"/>
      <c r="D99" s="27"/>
      <c r="E99" s="27"/>
      <c r="F99" s="27"/>
      <c r="G99" s="28"/>
      <c r="H99" s="27"/>
      <c r="I99" s="27"/>
      <c r="J99" s="28"/>
      <c r="K99" s="27"/>
      <c r="L99" s="29" t="str">
        <f aca="false">IF(B99="","",VLOOKUP(M99,Data!$A$74:$B$82,2,0))</f>
        <v/>
      </c>
      <c r="M99" s="30"/>
      <c r="N99" s="30"/>
      <c r="O99" s="31" t="str">
        <f aca="false">IF(M99="","",VLOOKUP(M99,'V.luong'!$B$3:$AO$61,VLOOKUP(Hang3sang3!N99,'V.luong'!$AR$2:$AS$61,2,0),0))</f>
        <v/>
      </c>
      <c r="P99" s="32"/>
      <c r="Q99" s="33"/>
      <c r="R99" s="34" t="str">
        <f aca="false">IF(B99="","","Hạng III")</f>
        <v/>
      </c>
      <c r="S99" s="29" t="str">
        <f aca="false">IF(RIGHT(M99,2)="08","V.07.04.32",IF(M99&lt;&gt;"",IF(AA99&lt;&gt;"ĐĐK","Chưa đủ điều kiện",VLOOKUP(M99,TC_CDNN!$A$5:$B$15,2,0)),""))</f>
        <v/>
      </c>
      <c r="T99" s="29" t="str">
        <f aca="false">IF(S99&lt;&gt;"",VLOOKUP(U99,Data!$B$2:$K$29,VLOOKUP(Hang3sang3!S99,Data!$N$3:$O$11,2,0),0),"")</f>
        <v/>
      </c>
      <c r="U99" s="31" t="str">
        <f aca="false">IF(S99&lt;&gt;"",IF(RIGHT(M99,2)="12",HLOOKUP(ROUND((O99+O99*P99),2),thhang3,2,0),IF(RIGHT(M99,2)="08",HLOOKUP(O99,thhang3,2,0))),"")</f>
        <v/>
      </c>
      <c r="V99" s="31" t="str">
        <f aca="false">IF(P99&lt;&gt;"",IF(AND(P99&gt;=5%,(O99+O99*P99)&gt;U99),(O99+O99*P99)-U99,""),"")</f>
        <v/>
      </c>
      <c r="W99" s="35" t="str">
        <f aca="false">IF(R99="","","01/04/2021")</f>
        <v/>
      </c>
      <c r="X99" s="35" t="str">
        <f aca="false">IF(S99&lt;&gt;"",IF(RIGHT(M99,2)="12",IF(HLOOKUP(ROUND((O99+O99*P99),2),thhang3,3,0)="Mới",W99,Q99),IF(RIGHT(M99,2)="08",IF(HLOOKUP(ROUND((O99+O99*P99),2),thhang3,3,0)="Mới",W99,Q99),"")),"")</f>
        <v/>
      </c>
      <c r="Y99" s="39"/>
      <c r="Z99" s="36"/>
      <c r="AA99" s="37" t="str">
        <f aca="false">IF(J99="","",IF(VLOOKUP(J99,Data!$C$39:$D$53,2,0)&gt;=2,"ĐĐK","Chưa đủ điều kiện"))</f>
        <v/>
      </c>
    </row>
    <row r="100" customFormat="false" ht="19" hidden="false" customHeight="false" outlineLevel="0" collapsed="false">
      <c r="A100" s="40" t="str">
        <f aca="false">IF(B100&lt;&gt;"",COUNTA($B$10:$B100),"")</f>
        <v/>
      </c>
      <c r="B100" s="41"/>
      <c r="C100" s="42"/>
      <c r="D100" s="43"/>
      <c r="E100" s="43"/>
      <c r="F100" s="43"/>
      <c r="G100" s="44"/>
      <c r="H100" s="43"/>
      <c r="I100" s="43"/>
      <c r="J100" s="44"/>
      <c r="K100" s="43"/>
      <c r="L100" s="45" t="str">
        <f aca="false">IF(B100="","",VLOOKUP(M100,Data!$A$74:$B$82,2,0))</f>
        <v/>
      </c>
      <c r="M100" s="46"/>
      <c r="N100" s="46"/>
      <c r="O100" s="47" t="str">
        <f aca="false">IF(M100="","",VLOOKUP(M100,'V.luong'!$B$3:$AO$61,VLOOKUP(Hang3sang3!N100,'V.luong'!$AR$2:$AS$61,2,0),0))</f>
        <v/>
      </c>
      <c r="P100" s="48"/>
      <c r="Q100" s="49"/>
      <c r="R100" s="50" t="str">
        <f aca="false">IF(B100="","","Hạng III")</f>
        <v/>
      </c>
      <c r="S100" s="45" t="str">
        <f aca="false">IF(RIGHT(M100,2)="08","V.07.04.32",IF(M100&lt;&gt;"",IF(AA100&lt;&gt;"ĐĐK","Chưa đủ điều kiện",VLOOKUP(M100,TC_CDNN!$A$5:$B$15,2,0)),""))</f>
        <v/>
      </c>
      <c r="T100" s="45" t="str">
        <f aca="false">IF(S100&lt;&gt;"",VLOOKUP(U100,Data!$B$2:$K$29,VLOOKUP(Hang3sang3!S100,Data!$N$3:$O$11,2,0),0),"")</f>
        <v/>
      </c>
      <c r="U100" s="47" t="str">
        <f aca="false">IF(S100&lt;&gt;"",IF(RIGHT(M100,2)="12",HLOOKUP(ROUND((O100+O100*P100),2),thhang3,2,0),IF(RIGHT(M100,2)="08",HLOOKUP(O100,thhang3,2,0))),"")</f>
        <v/>
      </c>
      <c r="V100" s="47" t="str">
        <f aca="false">IF(P100&lt;&gt;"",IF(AND(P100&gt;=5%,(O100+O100*P100)&gt;U100),(O100+O100*P100)-U100,""),"")</f>
        <v/>
      </c>
      <c r="W100" s="51" t="str">
        <f aca="false">IF(R100="","","01/04/2021")</f>
        <v/>
      </c>
      <c r="X100" s="51" t="str">
        <f aca="false">IF(S100&lt;&gt;"",IF(RIGHT(M100,2)="12",IF(HLOOKUP(ROUND((O100+O100*P100),2),thhang3,3,0)="Mới",W100,Q100),IF(RIGHT(M100,2)="08",IF(HLOOKUP(ROUND((O100+O100*P100),2),thhang3,3,0)="Mới",W100,Q100),"")),"")</f>
        <v/>
      </c>
      <c r="Y100" s="44"/>
      <c r="Z100" s="52"/>
      <c r="AA100" s="37" t="str">
        <f aca="false">IF(J100="","",IF(VLOOKUP(J100,Data!$C$39:$D$53,2,0)&gt;=2,"ĐĐK","Chưa đủ điều kiện"))</f>
        <v/>
      </c>
    </row>
    <row r="102" customFormat="false" ht="18.25" hidden="false" customHeight="false" outlineLevel="0" collapsed="false">
      <c r="Q102" s="2"/>
      <c r="S102" s="2"/>
      <c r="T102" s="2"/>
      <c r="U102" s="2"/>
      <c r="V102" s="2"/>
      <c r="W102" s="11" t="s">
        <v>75</v>
      </c>
      <c r="X102" s="2"/>
      <c r="Y102" s="2"/>
      <c r="Z102" s="2"/>
    </row>
    <row r="103" customFormat="false" ht="17.75" hidden="false" customHeight="false" outlineLevel="0" collapsed="false">
      <c r="D103" s="1" t="s">
        <v>76</v>
      </c>
      <c r="Q103" s="2"/>
      <c r="S103" s="2"/>
      <c r="T103" s="2"/>
      <c r="U103" s="2"/>
      <c r="V103" s="2"/>
      <c r="W103" s="1" t="s">
        <v>77</v>
      </c>
      <c r="X103" s="2"/>
      <c r="Y103" s="2"/>
      <c r="Z103" s="2"/>
    </row>
    <row r="104" customFormat="false" ht="18.25" hidden="false" customHeight="false" outlineLevel="0" collapsed="false">
      <c r="Q104" s="2"/>
      <c r="S104" s="2"/>
      <c r="T104" s="2"/>
      <c r="U104" s="2"/>
      <c r="V104" s="2"/>
      <c r="W104" s="53" t="s">
        <v>78</v>
      </c>
      <c r="X104" s="2"/>
      <c r="Y104" s="2"/>
      <c r="Z104" s="2"/>
    </row>
    <row r="105" customFormat="false" ht="17.75" hidden="false" customHeight="false" outlineLevel="0" collapsed="false">
      <c r="Q105" s="2"/>
      <c r="S105" s="2"/>
      <c r="T105" s="2"/>
      <c r="U105" s="2"/>
      <c r="V105" s="2"/>
      <c r="X105" s="2"/>
      <c r="Y105" s="2"/>
      <c r="Z105" s="2"/>
    </row>
  </sheetData>
  <sheetProtection sheet="true" password="e8c5" formatColumns="false" formatRows="false"/>
  <mergeCells count="14">
    <mergeCell ref="A1:G1"/>
    <mergeCell ref="A2:G2"/>
    <mergeCell ref="A7:A8"/>
    <mergeCell ref="B7:B8"/>
    <mergeCell ref="C7:C8"/>
    <mergeCell ref="D7:F7"/>
    <mergeCell ref="G7:G8"/>
    <mergeCell ref="H7:I7"/>
    <mergeCell ref="J7:K7"/>
    <mergeCell ref="L7:Q7"/>
    <mergeCell ref="R7:X7"/>
    <mergeCell ref="Y7:Y8"/>
    <mergeCell ref="Z7:Z8"/>
    <mergeCell ref="AA7:AA9"/>
  </mergeCells>
  <conditionalFormatting sqref="AA10:AA100">
    <cfRule type="cellIs" priority="2" operator="equal" aboveAverage="0" equalAverage="0" bottom="0" percent="0" rank="0" text="" dxfId="0">
      <formula>"Chưa đủ điều kiện"</formula>
    </cfRule>
    <cfRule type="cellIs" priority="3" operator="equal" aboveAverage="0" equalAverage="0" bottom="0" percent="0" rank="0" text="" dxfId="1">
      <formula>"""Chưa đủ điều kiện"""</formula>
    </cfRule>
  </conditionalFormatting>
  <dataValidations count="11">
    <dataValidation allowBlank="true" errorStyle="stop" operator="between" showDropDown="false" showErrorMessage="true" showInputMessage="false" sqref="M10:M100" type="list">
      <formula1>"V.07.03.08,V.07.04.12"</formula1>
      <formula2>0</formula2>
    </dataValidation>
    <dataValidation allowBlank="true" errorStyle="stop" operator="between" showDropDown="false" showErrorMessage="true" showInputMessage="false" sqref="F10:F100" type="whole">
      <formula1>YEAR(NOW())-65</formula1>
      <formula2>YEAR(NOW())-16</formula2>
    </dataValidation>
    <dataValidation allowBlank="true" errorStyle="stop" operator="between" showDropDown="false" showErrorMessage="true" showInputMessage="false" sqref="D10:D100" type="whole">
      <formula1>1</formula1>
      <formula2>31</formula2>
    </dataValidation>
    <dataValidation allowBlank="true" errorStyle="stop" operator="between" showDropDown="false" showErrorMessage="true" showInputMessage="false" sqref="E10:E100 H10:H100" type="whole">
      <formula1>1</formula1>
      <formula2>12</formula2>
    </dataValidation>
    <dataValidation allowBlank="true" errorStyle="stop" operator="between" showDropDown="false" showErrorMessage="true" showInputMessage="false" sqref="G10:G100" type="list">
      <formula1>chucdanh</formula1>
      <formula2>0</formula2>
    </dataValidation>
    <dataValidation allowBlank="true" errorStyle="stop" operator="between" showDropDown="false" showErrorMessage="true" showInputMessage="false" sqref="I10:I100" type="whole">
      <formula1>YEAR(NOW())-50</formula1>
      <formula2>YEAR(NOW())</formula2>
    </dataValidation>
    <dataValidation allowBlank="true" errorStyle="stop" operator="between" showDropDown="false" showErrorMessage="true" showInputMessage="false" sqref="J10:J100" type="list">
      <formula1>trinhdochuyenmon</formula1>
      <formula2>0</formula2>
    </dataValidation>
    <dataValidation allowBlank="true" errorStyle="stop" operator="between" showDropDown="false" showErrorMessage="true" showInputMessage="false" sqref="L10:L100" type="list">
      <formula1>"Hạng 3,Hạng 4"</formula1>
      <formula2>0</formula2>
    </dataValidation>
    <dataValidation allowBlank="true" errorStyle="stop" operator="between" showDropDown="false" showErrorMessage="true" showInputMessage="false" sqref="A2" type="list">
      <formula1>donvi</formula1>
      <formula2>0</formula2>
    </dataValidation>
    <dataValidation allowBlank="true" errorStyle="stop" operator="between" showDropDown="false" showErrorMessage="true" showInputMessage="false" sqref="Y10:Y100" type="list">
      <formula1>"Hạng III,Hạng II,Hạng I"</formula1>
      <formula2>0</formula2>
    </dataValidation>
    <dataValidation allowBlank="true" errorStyle="stop" operator="between" showDropDown="false" showErrorMessage="true" showInputMessage="false" sqref="N10:N100" type="list">
      <formula1>bac10</formula1>
      <formula2>0</formula2>
    </dataValidation>
  </dataValidations>
  <printOptions headings="false" gridLines="false" gridLinesSet="true" horizontalCentered="true" verticalCentered="false"/>
  <pageMargins left="0.440277777777778" right="0.2" top="0.429861111111111" bottom="0.429861111111111"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A9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2" ySplit="9" topLeftCell="F10" activePane="bottomRight" state="frozen"/>
      <selection pane="topLeft" activeCell="A1" activeCellId="0" sqref="A1"/>
      <selection pane="topRight" activeCell="F1" activeCellId="0" sqref="F1"/>
      <selection pane="bottomLeft" activeCell="A10" activeCellId="0" sqref="A10"/>
      <selection pane="bottomRight" activeCell="N12" activeCellId="0" sqref="N12"/>
    </sheetView>
  </sheetViews>
  <sheetFormatPr defaultColWidth="8.859375" defaultRowHeight="17.75" zeroHeight="false" outlineLevelRow="0" outlineLevelCol="0"/>
  <cols>
    <col collapsed="false" customWidth="true" hidden="false" outlineLevel="0" max="1" min="1" style="1" width="5.26"/>
    <col collapsed="false" customWidth="true" hidden="false" outlineLevel="0" max="2" min="2" style="1" width="29.58"/>
    <col collapsed="false" customWidth="true" hidden="false" outlineLevel="0" max="3" min="3" style="1" width="5.66"/>
    <col collapsed="false" customWidth="true" hidden="false" outlineLevel="0" max="4" min="4" style="1" width="6.44"/>
    <col collapsed="false" customWidth="true" hidden="false" outlineLevel="0" max="5" min="5" style="1" width="7.81"/>
    <col collapsed="false" customWidth="true" hidden="false" outlineLevel="0" max="6" min="6" style="1" width="6.04"/>
    <col collapsed="false" customWidth="true" hidden="false" outlineLevel="0" max="7" min="7" style="1" width="14.94"/>
    <col collapsed="false" customWidth="true" hidden="false" outlineLevel="0" max="8" min="8" style="1" width="7.35"/>
    <col collapsed="false" customWidth="true" hidden="false" outlineLevel="0" max="9" min="9" style="1" width="7.81"/>
    <col collapsed="false" customWidth="true" hidden="false" outlineLevel="0" max="10" min="10" style="1" width="11.31"/>
    <col collapsed="false" customWidth="true" hidden="false" outlineLevel="0" max="11" min="11" style="1" width="19.99"/>
    <col collapsed="false" customWidth="true" hidden="false" outlineLevel="0" max="12" min="12" style="1" width="9.62"/>
    <col collapsed="false" customWidth="true" hidden="false" outlineLevel="0" max="13" min="13" style="1" width="13.81"/>
    <col collapsed="false" customWidth="true" hidden="false" outlineLevel="0" max="14" min="14" style="1" width="7.5"/>
    <col collapsed="false" customWidth="true" hidden="false" outlineLevel="0" max="15" min="15" style="1" width="6.53"/>
    <col collapsed="false" customWidth="true" hidden="false" outlineLevel="0" max="16" min="16" style="1" width="8.03"/>
    <col collapsed="false" customWidth="true" hidden="false" outlineLevel="0" max="17" min="17" style="1" width="9.99"/>
    <col collapsed="false" customWidth="true" hidden="false" outlineLevel="0" max="18" min="18" style="1" width="9.35"/>
    <col collapsed="false" customWidth="true" hidden="false" outlineLevel="0" max="19" min="19" style="1" width="12.86"/>
    <col collapsed="false" customWidth="true" hidden="false" outlineLevel="0" max="20" min="20" style="1" width="8.35"/>
    <col collapsed="false" customWidth="true" hidden="false" outlineLevel="0" max="21" min="21" style="1" width="6.26"/>
    <col collapsed="false" customWidth="true" hidden="false" outlineLevel="0" max="22" min="22" style="1" width="10.62"/>
    <col collapsed="false" customWidth="true" hidden="false" outlineLevel="0" max="23" min="23" style="1" width="13.86"/>
    <col collapsed="false" customWidth="true" hidden="false" outlineLevel="0" max="24" min="24" style="1" width="12.62"/>
    <col collapsed="false" customWidth="true" hidden="false" outlineLevel="0" max="25" min="25" style="1" width="9.31"/>
    <col collapsed="false" customWidth="true" hidden="false" outlineLevel="0" max="26" min="26" style="1" width="7.76"/>
    <col collapsed="false" customWidth="true" hidden="false" outlineLevel="0" max="27" min="27" style="2" width="35.53"/>
    <col collapsed="false" customWidth="false" hidden="false" outlineLevel="0" max="257" min="28" style="2" width="8.86"/>
  </cols>
  <sheetData>
    <row r="1" s="4" customFormat="true" ht="18.25" hidden="false" customHeight="false" outlineLevel="0" collapsed="false">
      <c r="A1" s="3" t="s">
        <v>0</v>
      </c>
      <c r="B1" s="3"/>
      <c r="C1" s="3"/>
      <c r="D1" s="3"/>
      <c r="E1" s="3"/>
      <c r="F1" s="3"/>
      <c r="G1" s="3"/>
      <c r="W1" s="5" t="s">
        <v>1</v>
      </c>
    </row>
    <row r="2" s="4" customFormat="true" ht="17.75" hidden="false" customHeight="false" outlineLevel="0" collapsed="false">
      <c r="A2" s="54" t="str">
        <f aca="false">Hang3sang3!A2</f>
        <v>TRƯỜNG TRUNG HỌC CƠ SỞ BÌNH CHUẨN</v>
      </c>
      <c r="B2" s="54"/>
      <c r="C2" s="54"/>
      <c r="D2" s="54"/>
      <c r="E2" s="54"/>
      <c r="F2" s="54"/>
      <c r="G2" s="54"/>
      <c r="W2" s="5" t="s">
        <v>3</v>
      </c>
    </row>
    <row r="3" s="4" customFormat="true" ht="35" hidden="false" customHeight="true" outlineLevel="0" collapsed="false">
      <c r="Y3" s="7"/>
      <c r="Z3" s="55" t="s">
        <v>79</v>
      </c>
    </row>
    <row r="4" s="4" customFormat="true" ht="31.75" hidden="false" customHeight="true" outlineLevel="0" collapsed="false">
      <c r="A4" s="2"/>
      <c r="B4" s="2"/>
      <c r="C4" s="8"/>
      <c r="D4" s="8"/>
      <c r="E4" s="8"/>
      <c r="F4" s="8"/>
      <c r="G4" s="8"/>
      <c r="H4" s="8"/>
      <c r="I4" s="8"/>
      <c r="J4" s="8"/>
      <c r="K4" s="8"/>
      <c r="L4" s="8"/>
      <c r="M4" s="9" t="s">
        <v>80</v>
      </c>
      <c r="N4" s="8"/>
      <c r="O4" s="8"/>
      <c r="P4" s="8"/>
      <c r="Q4" s="8"/>
      <c r="R4" s="8"/>
      <c r="S4" s="8"/>
      <c r="T4" s="8"/>
      <c r="U4" s="8"/>
      <c r="V4" s="8"/>
      <c r="W4" s="8"/>
      <c r="X4" s="8"/>
      <c r="Y4" s="9"/>
      <c r="Z4" s="8"/>
    </row>
    <row r="5" s="4" customFormat="true" ht="18.25" hidden="false" customHeight="false" outlineLevel="0" collapsed="false">
      <c r="A5" s="2"/>
      <c r="B5" s="2"/>
      <c r="C5" s="10"/>
      <c r="D5" s="10"/>
      <c r="E5" s="10"/>
      <c r="F5" s="10"/>
      <c r="G5" s="10"/>
      <c r="H5" s="10"/>
      <c r="I5" s="10"/>
      <c r="J5" s="10"/>
      <c r="K5" s="10"/>
      <c r="L5" s="10"/>
      <c r="M5" s="11" t="s">
        <v>6</v>
      </c>
      <c r="N5" s="10"/>
      <c r="O5" s="10"/>
      <c r="P5" s="10"/>
      <c r="Q5" s="10"/>
      <c r="R5" s="10"/>
      <c r="S5" s="10"/>
      <c r="T5" s="10"/>
      <c r="U5" s="10"/>
      <c r="V5" s="10"/>
      <c r="W5" s="10"/>
      <c r="X5" s="10"/>
      <c r="Y5" s="11"/>
      <c r="Z5" s="10"/>
    </row>
    <row r="6" s="4" customFormat="true" ht="18.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1"/>
      <c r="Z6" s="1"/>
    </row>
    <row r="7" s="4" customFormat="true" ht="43.25" hidden="false" customHeight="true" outlineLevel="0" collapsed="false">
      <c r="A7" s="12" t="s">
        <v>7</v>
      </c>
      <c r="B7" s="13" t="s">
        <v>8</v>
      </c>
      <c r="C7" s="13" t="s">
        <v>9</v>
      </c>
      <c r="D7" s="14" t="s">
        <v>10</v>
      </c>
      <c r="E7" s="14"/>
      <c r="F7" s="14"/>
      <c r="G7" s="15" t="s">
        <v>11</v>
      </c>
      <c r="H7" s="14" t="s">
        <v>12</v>
      </c>
      <c r="I7" s="14"/>
      <c r="J7" s="16" t="s">
        <v>13</v>
      </c>
      <c r="K7" s="16"/>
      <c r="L7" s="16" t="s">
        <v>14</v>
      </c>
      <c r="M7" s="16"/>
      <c r="N7" s="16"/>
      <c r="O7" s="16"/>
      <c r="P7" s="16"/>
      <c r="Q7" s="16"/>
      <c r="R7" s="16" t="s">
        <v>15</v>
      </c>
      <c r="S7" s="16"/>
      <c r="T7" s="16"/>
      <c r="U7" s="16"/>
      <c r="V7" s="16"/>
      <c r="W7" s="16"/>
      <c r="X7" s="16"/>
      <c r="Y7" s="15" t="s">
        <v>16</v>
      </c>
      <c r="Z7" s="17" t="s">
        <v>17</v>
      </c>
      <c r="AA7" s="18" t="s">
        <v>18</v>
      </c>
    </row>
    <row r="8" s="4" customFormat="true" ht="69.25" hidden="false" customHeight="true" outlineLevel="0" collapsed="false">
      <c r="A8" s="12"/>
      <c r="B8" s="13"/>
      <c r="C8" s="13"/>
      <c r="D8" s="19" t="s">
        <v>19</v>
      </c>
      <c r="E8" s="19" t="s">
        <v>20</v>
      </c>
      <c r="F8" s="19" t="s">
        <v>21</v>
      </c>
      <c r="G8" s="15"/>
      <c r="H8" s="19" t="s">
        <v>19</v>
      </c>
      <c r="I8" s="19" t="s">
        <v>20</v>
      </c>
      <c r="J8" s="20" t="s">
        <v>22</v>
      </c>
      <c r="K8" s="20" t="s">
        <v>23</v>
      </c>
      <c r="L8" s="20" t="s">
        <v>24</v>
      </c>
      <c r="M8" s="20" t="s">
        <v>25</v>
      </c>
      <c r="N8" s="19" t="s">
        <v>26</v>
      </c>
      <c r="O8" s="20" t="s">
        <v>27</v>
      </c>
      <c r="P8" s="20" t="s">
        <v>28</v>
      </c>
      <c r="Q8" s="20" t="s">
        <v>29</v>
      </c>
      <c r="R8" s="20" t="s">
        <v>24</v>
      </c>
      <c r="S8" s="20" t="s">
        <v>25</v>
      </c>
      <c r="T8" s="20" t="s">
        <v>26</v>
      </c>
      <c r="U8" s="20" t="s">
        <v>27</v>
      </c>
      <c r="V8" s="20" t="s">
        <v>30</v>
      </c>
      <c r="W8" s="20" t="s">
        <v>31</v>
      </c>
      <c r="X8" s="20" t="s">
        <v>32</v>
      </c>
      <c r="Y8" s="15"/>
      <c r="Z8" s="17"/>
      <c r="AA8" s="18"/>
    </row>
    <row r="9" s="4" customFormat="true" ht="18.5" hidden="false" customHeight="false" outlineLevel="0" collapsed="false">
      <c r="A9" s="21" t="s">
        <v>33</v>
      </c>
      <c r="B9" s="22" t="s">
        <v>34</v>
      </c>
      <c r="C9" s="22" t="s">
        <v>35</v>
      </c>
      <c r="D9" s="22" t="s">
        <v>36</v>
      </c>
      <c r="E9" s="22" t="s">
        <v>37</v>
      </c>
      <c r="F9" s="22" t="s">
        <v>38</v>
      </c>
      <c r="G9" s="22" t="s">
        <v>39</v>
      </c>
      <c r="H9" s="22" t="s">
        <v>40</v>
      </c>
      <c r="I9" s="22" t="s">
        <v>41</v>
      </c>
      <c r="J9" s="22" t="s">
        <v>42</v>
      </c>
      <c r="K9" s="22" t="s">
        <v>43</v>
      </c>
      <c r="L9" s="22" t="s">
        <v>44</v>
      </c>
      <c r="M9" s="22" t="s">
        <v>45</v>
      </c>
      <c r="N9" s="22" t="s">
        <v>46</v>
      </c>
      <c r="O9" s="22" t="s">
        <v>47</v>
      </c>
      <c r="P9" s="22" t="s">
        <v>48</v>
      </c>
      <c r="Q9" s="22" t="s">
        <v>49</v>
      </c>
      <c r="R9" s="22" t="s">
        <v>50</v>
      </c>
      <c r="S9" s="22" t="s">
        <v>51</v>
      </c>
      <c r="T9" s="22" t="s">
        <v>52</v>
      </c>
      <c r="U9" s="22" t="s">
        <v>53</v>
      </c>
      <c r="V9" s="22" t="s">
        <v>54</v>
      </c>
      <c r="W9" s="22" t="s">
        <v>55</v>
      </c>
      <c r="X9" s="22" t="s">
        <v>56</v>
      </c>
      <c r="Y9" s="22" t="s">
        <v>57</v>
      </c>
      <c r="Z9" s="23" t="s">
        <v>58</v>
      </c>
      <c r="AA9" s="18"/>
    </row>
    <row r="10" s="38" customFormat="true" ht="36.5" hidden="false" customHeight="false" outlineLevel="0" collapsed="false">
      <c r="A10" s="24" t="n">
        <f aca="false">IF(B10&lt;&gt;"",COUNTA($B$10:$B10),"")</f>
        <v>1</v>
      </c>
      <c r="B10" s="25" t="s">
        <v>59</v>
      </c>
      <c r="C10" s="26" t="s">
        <v>60</v>
      </c>
      <c r="D10" s="27" t="n">
        <v>30</v>
      </c>
      <c r="E10" s="27" t="n">
        <v>8</v>
      </c>
      <c r="F10" s="27" t="n">
        <v>1986</v>
      </c>
      <c r="G10" s="28" t="s">
        <v>61</v>
      </c>
      <c r="H10" s="27" t="n">
        <v>10</v>
      </c>
      <c r="I10" s="27" t="n">
        <v>2007</v>
      </c>
      <c r="J10" s="28" t="s">
        <v>62</v>
      </c>
      <c r="K10" s="27" t="s">
        <v>68</v>
      </c>
      <c r="L10" s="29" t="str">
        <f aca="false">IF(B10="","",VLOOKUP(M10,Data!$A$74:$B$83,2,0))</f>
        <v>Hạng II</v>
      </c>
      <c r="M10" s="30" t="s">
        <v>81</v>
      </c>
      <c r="N10" s="30" t="s">
        <v>82</v>
      </c>
      <c r="O10" s="31" t="n">
        <f aca="false">IF(M10="","",VLOOKUP(M10,'V.luong'!$B$3:$AO$61,VLOOKUP(Hang2sang3!N10,'V.luong'!$AR$2:$AS$61,2,0),0))</f>
        <v>3</v>
      </c>
      <c r="P10" s="32"/>
      <c r="Q10" s="33" t="n">
        <v>43800</v>
      </c>
      <c r="R10" s="34" t="str">
        <f aca="false">IF(B10="","","Hạng III")</f>
        <v>Hạng III</v>
      </c>
      <c r="S10" s="29" t="str">
        <f aca="false">IF(M10&lt;&gt;"","V.07.03.29","")</f>
        <v>V.07.03.29</v>
      </c>
      <c r="T10" s="29" t="str">
        <f aca="false">IF(S10&lt;&gt;"",VLOOKUP(U10,Data!$B$2:$K$29,VLOOKUP(Hang2sang3!S10,Data!$N$3:$O$11,2,0),0),"")</f>
        <v>3/9</v>
      </c>
      <c r="U10" s="31" t="n">
        <f aca="false">IF(S10&lt;&gt;"",HLOOKUP(ROUND((O10+O10*P10),2),thhang23,2,0),"")</f>
        <v>3</v>
      </c>
      <c r="V10" s="31" t="str">
        <f aca="false">IF(P10&lt;&gt;"",IF(AND(P10&gt;=5%,(O10+O10*P10)&gt;U10),(O10+O10*P10)-U10,""),"")</f>
        <v/>
      </c>
      <c r="W10" s="35" t="str">
        <f aca="false">IF(R10="","","01/04/2021")</f>
        <v>01/04/2021</v>
      </c>
      <c r="X10" s="35" t="n">
        <f aca="false">IF(S10&lt;&gt;"",IF(HLOOKUP(ROUND((O10+O10*P10),2),mnhang23,3,0)="Mới",W10,Q10),"")</f>
        <v>43800</v>
      </c>
      <c r="Y10" s="28" t="s">
        <v>4</v>
      </c>
      <c r="Z10" s="36"/>
      <c r="AA10" s="37" t="str">
        <f aca="false">IF(J10="","",IF(AND(VLOOKUP(J10,Data!$C$39:$D$53,2,0)&gt;=2,Y10="Hạng II"),"ĐĐK","Chưa đủ điều kiện Hạng  II mới"))</f>
        <v>Chưa đủ điều kiện Hạng  II mới</v>
      </c>
    </row>
    <row r="11" s="38" customFormat="true" ht="36.5" hidden="false" customHeight="false" outlineLevel="0" collapsed="false">
      <c r="A11" s="24" t="n">
        <f aca="false">IF(B11&lt;&gt;"",COUNTA($B$10:$B11),"")</f>
        <v>2</v>
      </c>
      <c r="B11" s="25" t="s">
        <v>66</v>
      </c>
      <c r="C11" s="26" t="s">
        <v>60</v>
      </c>
      <c r="D11" s="27" t="n">
        <v>30</v>
      </c>
      <c r="E11" s="27" t="n">
        <v>8</v>
      </c>
      <c r="F11" s="27" t="n">
        <v>1986</v>
      </c>
      <c r="G11" s="28" t="s">
        <v>61</v>
      </c>
      <c r="H11" s="27" t="n">
        <v>10</v>
      </c>
      <c r="I11" s="27" t="n">
        <v>2007</v>
      </c>
      <c r="J11" s="28" t="s">
        <v>71</v>
      </c>
      <c r="K11" s="27" t="s">
        <v>83</v>
      </c>
      <c r="L11" s="29" t="str">
        <f aca="false">IF(B11="","",VLOOKUP(M11,Data!$A$74:$B$83,2,0))</f>
        <v>Hạng II</v>
      </c>
      <c r="M11" s="30" t="s">
        <v>84</v>
      </c>
      <c r="N11" s="30" t="s">
        <v>85</v>
      </c>
      <c r="O11" s="31" t="n">
        <f aca="false">IF(M11="","",VLOOKUP(M11,'V.luong'!$B$3:$AO$61,VLOOKUP(Hang2sang3!N11,'V.luong'!$AR$2:$AS$61,2,0),0))</f>
        <v>4.98</v>
      </c>
      <c r="P11" s="32" t="n">
        <v>0.05</v>
      </c>
      <c r="Q11" s="33" t="n">
        <v>43586</v>
      </c>
      <c r="R11" s="34" t="str">
        <f aca="false">IF(B11="","","Hạng III")</f>
        <v>Hạng III</v>
      </c>
      <c r="S11" s="29" t="str">
        <f aca="false">IF(M11&lt;&gt;"","V.07.03.29","")</f>
        <v>V.07.03.29</v>
      </c>
      <c r="T11" s="29" t="str">
        <f aca="false">IF(S11&lt;&gt;"",VLOOKUP(U11,Data!$B$2:$K$29,VLOOKUP(Hang2sang3!S11,Data!$N$3:$O$11,2,0),0),"")</f>
        <v>9/9</v>
      </c>
      <c r="U11" s="31" t="n">
        <f aca="false">IF(S11&lt;&gt;"",HLOOKUP(ROUND((O11+O11*P11),2),thhang23,2,0),"")</f>
        <v>4.98</v>
      </c>
      <c r="V11" s="31" t="n">
        <f aca="false">IF(P11&lt;&gt;"",IF(AND(P11&gt;=5%,(O11+O11*P11)&gt;U11),(O11+O11*P11)-U11,""),"")</f>
        <v>0.249</v>
      </c>
      <c r="W11" s="35" t="str">
        <f aca="false">IF(R11="","","01/04/2021")</f>
        <v>01/04/2021</v>
      </c>
      <c r="X11" s="35" t="str">
        <f aca="false">IF(S11&lt;&gt;"",IF(HLOOKUP(ROUND((O11+O11*P11),2),mnhang23,3,0)="Mới",W11,Q11),"")</f>
        <v>01/04/2021</v>
      </c>
      <c r="Y11" s="39" t="s">
        <v>4</v>
      </c>
      <c r="Z11" s="36"/>
      <c r="AA11" s="37" t="str">
        <f aca="false">IF(J11="","",IF(AND(VLOOKUP(J11,Data!$C$39:$D$53,2,0)&gt;=2,Y11="Hạng II"),"ĐĐK","Chưa đủ điều kiện Hạng  II mới"))</f>
        <v>Chưa đủ điều kiện Hạng  II mới</v>
      </c>
    </row>
    <row r="12" s="38" customFormat="true" ht="36.5" hidden="false" customHeight="false" outlineLevel="0" collapsed="false">
      <c r="A12" s="24" t="n">
        <f aca="false">IF(B12&lt;&gt;"",COUNTA($B$10:$B12),"")</f>
        <v>3</v>
      </c>
      <c r="B12" s="25" t="s">
        <v>66</v>
      </c>
      <c r="C12" s="26" t="s">
        <v>60</v>
      </c>
      <c r="D12" s="27" t="n">
        <v>30</v>
      </c>
      <c r="E12" s="27" t="n">
        <v>8</v>
      </c>
      <c r="F12" s="27" t="n">
        <v>1986</v>
      </c>
      <c r="G12" s="28" t="s">
        <v>61</v>
      </c>
      <c r="H12" s="27" t="n">
        <v>10</v>
      </c>
      <c r="I12" s="27" t="n">
        <v>2007</v>
      </c>
      <c r="J12" s="28" t="s">
        <v>71</v>
      </c>
      <c r="K12" s="27" t="s">
        <v>72</v>
      </c>
      <c r="L12" s="29" t="str">
        <f aca="false">IF(B12="","",VLOOKUP(M12,Data!$A$74:$B$83,2,0))</f>
        <v>Hạng III</v>
      </c>
      <c r="M12" s="30" t="s">
        <v>86</v>
      </c>
      <c r="N12" s="30" t="s">
        <v>87</v>
      </c>
      <c r="O12" s="31" t="n">
        <f aca="false">IF(M12="","",VLOOKUP(M12,'V.luong'!$B$3:$AO$61,VLOOKUP(Hang2sang3!N12,'V.luong'!$AR$2:$AS$61,2,0),0))</f>
        <v>3.66</v>
      </c>
      <c r="P12" s="32"/>
      <c r="Q12" s="33"/>
      <c r="R12" s="34" t="str">
        <f aca="false">IF(B12="","","Hạng III")</f>
        <v>Hạng III</v>
      </c>
      <c r="S12" s="29" t="str">
        <f aca="false">IF(M12&lt;&gt;"","V.07.03.29","")</f>
        <v>V.07.03.29</v>
      </c>
      <c r="T12" s="29" t="str">
        <f aca="false">IF(S12&lt;&gt;"",VLOOKUP(U12,Data!$B$2:$K$29,VLOOKUP(Hang2sang3!S12,Data!$N$3:$O$11,2,0),0),"")</f>
        <v>5/9</v>
      </c>
      <c r="U12" s="31" t="n">
        <f aca="false">IF(S12&lt;&gt;"",HLOOKUP(ROUND((O12+O12*P12),2),thhang23,2,0),"")</f>
        <v>3.66</v>
      </c>
      <c r="V12" s="31" t="str">
        <f aca="false">IF(P12&lt;&gt;"",IF(AND(P12&gt;=5%,(O12+O12*P12)&gt;U12),(O12+O12*P12)-U12,""),"")</f>
        <v/>
      </c>
      <c r="W12" s="35" t="str">
        <f aca="false">IF(R12="","","01/04/2021")</f>
        <v>01/04/2021</v>
      </c>
      <c r="X12" s="35" t="n">
        <f aca="false">IF(S12&lt;&gt;"",IF(HLOOKUP(ROUND((O12+O12*P12),2),mnhang23,3,0)="Mới",W12,Q12),"")</f>
        <v>0</v>
      </c>
      <c r="Y12" s="39" t="s">
        <v>4</v>
      </c>
      <c r="Z12" s="36"/>
      <c r="AA12" s="37" t="str">
        <f aca="false">IF(J12="","",IF(AND(VLOOKUP(J12,Data!$C$39:$D$53,2,0)&gt;=2,Y12="Hạng II"),"ĐĐK","Chưa đủ điều kiện Hạng  II mới"))</f>
        <v>Chưa đủ điều kiện Hạng  II mới</v>
      </c>
    </row>
    <row r="13" s="38" customFormat="true" ht="18.25" hidden="false" customHeight="false" outlineLevel="0" collapsed="false">
      <c r="A13" s="24" t="str">
        <f aca="false">IF(B13&lt;&gt;"",COUNTA($B$10:$B13),"")</f>
        <v/>
      </c>
      <c r="B13" s="25"/>
      <c r="C13" s="26"/>
      <c r="D13" s="27"/>
      <c r="E13" s="27"/>
      <c r="F13" s="27"/>
      <c r="G13" s="28"/>
      <c r="H13" s="27"/>
      <c r="I13" s="27"/>
      <c r="J13" s="28"/>
      <c r="K13" s="27"/>
      <c r="L13" s="29" t="str">
        <f aca="false">IF(B13="","",VLOOKUP(M13,Data!$A$74:$B$83,2,0))</f>
        <v/>
      </c>
      <c r="M13" s="30"/>
      <c r="N13" s="30"/>
      <c r="O13" s="31" t="str">
        <f aca="false">IF(M13="","",VLOOKUP(M13,'V.luong'!$B$3:$AO$61,VLOOKUP(Hang2sang3!N13,'V.luong'!$AR$2:$AS$61,2,0),0))</f>
        <v/>
      </c>
      <c r="P13" s="32"/>
      <c r="Q13" s="33"/>
      <c r="R13" s="34" t="str">
        <f aca="false">IF(B13="","","Hạng III")</f>
        <v/>
      </c>
      <c r="S13" s="29" t="str">
        <f aca="false">IF(M13&lt;&gt;"","V.07.03.29","")</f>
        <v/>
      </c>
      <c r="T13" s="29" t="str">
        <f aca="false">IF(S13&lt;&gt;"",VLOOKUP(U13,Data!$B$2:$K$29,VLOOKUP(Hang2sang3!S13,Data!$N$3:$O$11,2,0),0),"")</f>
        <v/>
      </c>
      <c r="U13" s="31" t="str">
        <f aca="false">IF(S13&lt;&gt;"",HLOOKUP(ROUND((O13+O13*P13),2),thhang23,2,0),"")</f>
        <v/>
      </c>
      <c r="V13" s="31" t="str">
        <f aca="false">IF(P13&lt;&gt;"",IF(AND(P13&gt;=5%,(O13+O13*P13)&gt;U13),(O13+O13*P13)-U13,""),"")</f>
        <v/>
      </c>
      <c r="W13" s="35" t="str">
        <f aca="false">IF(R13="","","01/04/2021")</f>
        <v/>
      </c>
      <c r="X13" s="35" t="str">
        <f aca="false">IF(S13&lt;&gt;"",IF(HLOOKUP(ROUND((O13+O13*P13),2),mnhang23,3,0)="Mới",W13,Q13),"")</f>
        <v/>
      </c>
      <c r="Y13" s="39"/>
      <c r="Z13" s="36"/>
      <c r="AA13" s="37" t="str">
        <f aca="false">IF(J13="","",IF(AND(VLOOKUP(J13,Data!$C$39:$D$53,2,0)&gt;=2,Y13="Hạng II"),"ĐĐK","Chưa đủ điều kiện Hạng  II mới"))</f>
        <v/>
      </c>
    </row>
    <row r="14" s="38" customFormat="true" ht="18.25" hidden="false" customHeight="false" outlineLevel="0" collapsed="false">
      <c r="A14" s="24" t="str">
        <f aca="false">IF(B14&lt;&gt;"",COUNTA($B$10:$B14),"")</f>
        <v/>
      </c>
      <c r="B14" s="25"/>
      <c r="C14" s="26"/>
      <c r="D14" s="27"/>
      <c r="E14" s="27"/>
      <c r="F14" s="27"/>
      <c r="G14" s="28"/>
      <c r="H14" s="27"/>
      <c r="I14" s="27"/>
      <c r="J14" s="28"/>
      <c r="K14" s="27"/>
      <c r="L14" s="29" t="str">
        <f aca="false">IF(B14="","",VLOOKUP(M14,Data!$A$74:$B$83,2,0))</f>
        <v/>
      </c>
      <c r="M14" s="30"/>
      <c r="N14" s="30"/>
      <c r="O14" s="31" t="str">
        <f aca="false">IF(M14="","",VLOOKUP(M14,'V.luong'!$B$3:$AO$61,VLOOKUP(Hang2sang3!N14,'V.luong'!$AR$2:$AS$61,2,0),0))</f>
        <v/>
      </c>
      <c r="P14" s="32"/>
      <c r="Q14" s="33"/>
      <c r="R14" s="34" t="str">
        <f aca="false">IF(B14="","","Hạng III")</f>
        <v/>
      </c>
      <c r="S14" s="29" t="str">
        <f aca="false">IF(M14&lt;&gt;"","V.07.03.29","")</f>
        <v/>
      </c>
      <c r="T14" s="29" t="str">
        <f aca="false">IF(S14&lt;&gt;"",VLOOKUP(U14,Data!$B$2:$K$29,VLOOKUP(Hang2sang3!S14,Data!$N$3:$O$11,2,0),0),"")</f>
        <v/>
      </c>
      <c r="U14" s="31" t="str">
        <f aca="false">IF(S14&lt;&gt;"",HLOOKUP(ROUND((O14+O14*P14),2),thhang23,2,0),"")</f>
        <v/>
      </c>
      <c r="V14" s="31" t="str">
        <f aca="false">IF(P14&lt;&gt;"",IF(AND(P14&gt;=5%,(O14+O14*P14)&gt;U14),(O14+O14*P14)-U14,""),"")</f>
        <v/>
      </c>
      <c r="W14" s="35" t="str">
        <f aca="false">IF(R14="","","01/04/2021")</f>
        <v/>
      </c>
      <c r="X14" s="35" t="str">
        <f aca="false">IF(S14&lt;&gt;"",IF(HLOOKUP(ROUND((O14+O14*P14),2),mnhang23,3,0)="Mới",W14,Q14),"")</f>
        <v/>
      </c>
      <c r="Y14" s="39"/>
      <c r="Z14" s="36"/>
      <c r="AA14" s="37" t="str">
        <f aca="false">IF(J14="","",IF(AND(VLOOKUP(J14,Data!$C$39:$D$53,2,0)&gt;=2,Y14="Hạng II"),"ĐĐK","Chưa đủ điều kiện Hạng  II mới"))</f>
        <v/>
      </c>
    </row>
    <row r="15" s="38" customFormat="true" ht="18.25" hidden="false" customHeight="false" outlineLevel="0" collapsed="false">
      <c r="A15" s="24" t="str">
        <f aca="false">IF(B15&lt;&gt;"",COUNTA($B$10:$B15),"")</f>
        <v/>
      </c>
      <c r="B15" s="25"/>
      <c r="C15" s="26"/>
      <c r="D15" s="27"/>
      <c r="E15" s="27"/>
      <c r="F15" s="27"/>
      <c r="G15" s="28"/>
      <c r="H15" s="27"/>
      <c r="I15" s="27"/>
      <c r="J15" s="28"/>
      <c r="K15" s="27"/>
      <c r="L15" s="29" t="str">
        <f aca="false">IF(B15="","",VLOOKUP(M15,Data!$A$74:$B$83,2,0))</f>
        <v/>
      </c>
      <c r="M15" s="30"/>
      <c r="N15" s="30"/>
      <c r="O15" s="31" t="str">
        <f aca="false">IF(M15="","",VLOOKUP(M15,'V.luong'!$B$3:$AO$61,VLOOKUP(Hang2sang3!N15,'V.luong'!$AR$2:$AS$61,2,0),0))</f>
        <v/>
      </c>
      <c r="P15" s="32"/>
      <c r="Q15" s="33"/>
      <c r="R15" s="34" t="str">
        <f aca="false">IF(B15="","","Hạng III")</f>
        <v/>
      </c>
      <c r="S15" s="29" t="str">
        <f aca="false">IF(M15&lt;&gt;"","V.07.03.29","")</f>
        <v/>
      </c>
      <c r="T15" s="29" t="str">
        <f aca="false">IF(S15&lt;&gt;"",VLOOKUP(U15,Data!$B$2:$K$29,VLOOKUP(Hang2sang3!S15,Data!$N$3:$O$11,2,0),0),"")</f>
        <v/>
      </c>
      <c r="U15" s="31" t="str">
        <f aca="false">IF(S15&lt;&gt;"",HLOOKUP(ROUND((O15+O15*P15),2),thhang23,2,0),"")</f>
        <v/>
      </c>
      <c r="V15" s="31" t="str">
        <f aca="false">IF(P15&lt;&gt;"",IF(AND(P15&gt;=5%,(O15+O15*P15)&gt;U15),(O15+O15*P15)-U15,""),"")</f>
        <v/>
      </c>
      <c r="W15" s="35" t="str">
        <f aca="false">IF(R15="","","01/04/2021")</f>
        <v/>
      </c>
      <c r="X15" s="35" t="str">
        <f aca="false">IF(S15&lt;&gt;"",IF(HLOOKUP(ROUND((O15+O15*P15),2),mnhang23,3,0)="Mới",W15,Q15),"")</f>
        <v/>
      </c>
      <c r="Y15" s="39"/>
      <c r="Z15" s="36"/>
      <c r="AA15" s="37" t="str">
        <f aca="false">IF(J15="","",IF(AND(VLOOKUP(J15,Data!$C$39:$D$53,2,0)&gt;=2,Y15="Hạng II"),"ĐĐK","Chưa đủ điều kiện Hạng  II mới"))</f>
        <v/>
      </c>
    </row>
    <row r="16" s="38" customFormat="true" ht="18.25" hidden="false" customHeight="false" outlineLevel="0" collapsed="false">
      <c r="A16" s="24" t="str">
        <f aca="false">IF(B16&lt;&gt;"",COUNTA($B$10:$B16),"")</f>
        <v/>
      </c>
      <c r="B16" s="25"/>
      <c r="C16" s="26"/>
      <c r="D16" s="27"/>
      <c r="E16" s="27"/>
      <c r="F16" s="27"/>
      <c r="G16" s="28"/>
      <c r="H16" s="27"/>
      <c r="I16" s="27"/>
      <c r="J16" s="28"/>
      <c r="K16" s="27"/>
      <c r="L16" s="29" t="str">
        <f aca="false">IF(B16="","",VLOOKUP(M16,Data!$A$74:$B$83,2,0))</f>
        <v/>
      </c>
      <c r="M16" s="30"/>
      <c r="N16" s="30"/>
      <c r="O16" s="31" t="str">
        <f aca="false">IF(M16="","",VLOOKUP(M16,'V.luong'!$B$3:$AO$61,VLOOKUP(Hang2sang3!N16,'V.luong'!$AR$2:$AS$61,2,0),0))</f>
        <v/>
      </c>
      <c r="P16" s="32"/>
      <c r="Q16" s="33"/>
      <c r="R16" s="34" t="str">
        <f aca="false">IF(B16="","","Hạng III")</f>
        <v/>
      </c>
      <c r="S16" s="29" t="str">
        <f aca="false">IF(M16&lt;&gt;"","V.07.03.29","")</f>
        <v/>
      </c>
      <c r="T16" s="29" t="str">
        <f aca="false">IF(S16&lt;&gt;"",VLOOKUP(U16,Data!$B$2:$K$29,VLOOKUP(Hang2sang3!S16,Data!$N$3:$O$11,2,0),0),"")</f>
        <v/>
      </c>
      <c r="U16" s="31" t="str">
        <f aca="false">IF(S16&lt;&gt;"",HLOOKUP(ROUND((O16+O16*P16),2),thhang23,2,0),"")</f>
        <v/>
      </c>
      <c r="V16" s="31" t="str">
        <f aca="false">IF(P16&lt;&gt;"",IF(AND(P16&gt;=5%,(O16+O16*P16)&gt;U16),(O16+O16*P16)-U16,""),"")</f>
        <v/>
      </c>
      <c r="W16" s="35" t="str">
        <f aca="false">IF(R16="","","01/04/2021")</f>
        <v/>
      </c>
      <c r="X16" s="35" t="str">
        <f aca="false">IF(S16&lt;&gt;"",IF(HLOOKUP(ROUND((O16+O16*P16),2),mnhang23,3,0)="Mới",W16,Q16),"")</f>
        <v/>
      </c>
      <c r="Y16" s="39"/>
      <c r="Z16" s="36"/>
      <c r="AA16" s="37" t="str">
        <f aca="false">IF(J16="","",IF(AND(VLOOKUP(J16,Data!$C$39:$D$53,2,0)&gt;=2,Y16="Hạng II"),"ĐĐK","Chưa đủ điều kiện Hạng  II mới"))</f>
        <v/>
      </c>
    </row>
    <row r="17" s="4" customFormat="true" ht="18.25" hidden="false" customHeight="false" outlineLevel="0" collapsed="false">
      <c r="A17" s="24" t="str">
        <f aca="false">IF(B17&lt;&gt;"",COUNTA($B$10:$B17),"")</f>
        <v/>
      </c>
      <c r="B17" s="25"/>
      <c r="C17" s="26"/>
      <c r="D17" s="27"/>
      <c r="E17" s="27"/>
      <c r="F17" s="27"/>
      <c r="G17" s="28"/>
      <c r="H17" s="27"/>
      <c r="I17" s="27"/>
      <c r="J17" s="28"/>
      <c r="K17" s="27"/>
      <c r="L17" s="29" t="str">
        <f aca="false">IF(B17="","",VLOOKUP(M17,Data!$A$74:$B$83,2,0))</f>
        <v/>
      </c>
      <c r="M17" s="30"/>
      <c r="N17" s="30"/>
      <c r="O17" s="31" t="str">
        <f aca="false">IF(M17="","",VLOOKUP(M17,'V.luong'!$B$3:$AO$61,VLOOKUP(Hang2sang3!N17,'V.luong'!$AR$2:$AS$61,2,0),0))</f>
        <v/>
      </c>
      <c r="P17" s="32"/>
      <c r="Q17" s="33"/>
      <c r="R17" s="34" t="str">
        <f aca="false">IF(B17="","","Hạng III")</f>
        <v/>
      </c>
      <c r="S17" s="29" t="str">
        <f aca="false">IF(M17&lt;&gt;"","V.07.03.29","")</f>
        <v/>
      </c>
      <c r="T17" s="29" t="str">
        <f aca="false">IF(S17&lt;&gt;"",VLOOKUP(U17,Data!$B$2:$K$29,VLOOKUP(Hang2sang3!S17,Data!$N$3:$O$11,2,0),0),"")</f>
        <v/>
      </c>
      <c r="U17" s="31" t="str">
        <f aca="false">IF(S17&lt;&gt;"",HLOOKUP(ROUND((O17+O17*P17),2),thhang23,2,0),"")</f>
        <v/>
      </c>
      <c r="V17" s="31" t="str">
        <f aca="false">IF(P17&lt;&gt;"",IF(AND(P17&gt;=5%,(O17+O17*P17)&gt;U17),(O17+O17*P17)-U17,""),"")</f>
        <v/>
      </c>
      <c r="W17" s="35" t="str">
        <f aca="false">IF(R17="","","01/04/2021")</f>
        <v/>
      </c>
      <c r="X17" s="35" t="str">
        <f aca="false">IF(S17&lt;&gt;"",IF(HLOOKUP(ROUND((O17+O17*P17),2),mnhang23,3,0)="Mới",W17,Q17),"")</f>
        <v/>
      </c>
      <c r="Y17" s="39"/>
      <c r="Z17" s="36"/>
      <c r="AA17" s="37" t="str">
        <f aca="false">IF(J17="","",IF(AND(VLOOKUP(J17,Data!$C$39:$D$53,2,0)&gt;=2,Y17="Hạng II"),"ĐĐK","Chưa đủ điều kiện Hạng  II mới"))</f>
        <v/>
      </c>
    </row>
    <row r="18" s="4" customFormat="true" ht="18.25" hidden="false" customHeight="false" outlineLevel="0" collapsed="false">
      <c r="A18" s="24" t="str">
        <f aca="false">IF(B18&lt;&gt;"",COUNTA($B$10:$B18),"")</f>
        <v/>
      </c>
      <c r="B18" s="25"/>
      <c r="C18" s="26"/>
      <c r="D18" s="27"/>
      <c r="E18" s="27"/>
      <c r="F18" s="27"/>
      <c r="G18" s="28"/>
      <c r="H18" s="27"/>
      <c r="I18" s="27"/>
      <c r="J18" s="28"/>
      <c r="K18" s="27"/>
      <c r="L18" s="29" t="str">
        <f aca="false">IF(B18="","",VLOOKUP(M18,Data!$A$74:$B$83,2,0))</f>
        <v/>
      </c>
      <c r="M18" s="30"/>
      <c r="N18" s="30"/>
      <c r="O18" s="31" t="str">
        <f aca="false">IF(M18="","",VLOOKUP(M18,'V.luong'!$B$3:$AO$61,VLOOKUP(Hang2sang3!N18,'V.luong'!$AR$2:$AS$61,2,0),0))</f>
        <v/>
      </c>
      <c r="P18" s="32"/>
      <c r="Q18" s="33"/>
      <c r="R18" s="34" t="str">
        <f aca="false">IF(B18="","","Hạng III")</f>
        <v/>
      </c>
      <c r="S18" s="29" t="str">
        <f aca="false">IF(M18&lt;&gt;"","V.07.03.29","")</f>
        <v/>
      </c>
      <c r="T18" s="29" t="str">
        <f aca="false">IF(S18&lt;&gt;"",VLOOKUP(U18,Data!$B$2:$K$29,VLOOKUP(Hang2sang3!S18,Data!$N$3:$O$11,2,0),0),"")</f>
        <v/>
      </c>
      <c r="U18" s="31" t="str">
        <f aca="false">IF(S18&lt;&gt;"",HLOOKUP(ROUND((O18+O18*P18),2),thhang23,2,0),"")</f>
        <v/>
      </c>
      <c r="V18" s="31" t="str">
        <f aca="false">IF(P18&lt;&gt;"",IF(AND(P18&gt;=5%,(O18+O18*P18)&gt;U18),(O18+O18*P18)-U18,""),"")</f>
        <v/>
      </c>
      <c r="W18" s="35" t="str">
        <f aca="false">IF(R18="","","01/04/2021")</f>
        <v/>
      </c>
      <c r="X18" s="35" t="str">
        <f aca="false">IF(S18&lt;&gt;"",IF(HLOOKUP(ROUND((O18+O18*P18),2),mnhang23,3,0)="Mới",W18,Q18),"")</f>
        <v/>
      </c>
      <c r="Y18" s="39"/>
      <c r="Z18" s="36"/>
      <c r="AA18" s="37" t="str">
        <f aca="false">IF(J18="","",IF(AND(VLOOKUP(J18,Data!$C$39:$D$53,2,0)&gt;=2,Y18="Hạng II"),"ĐĐK","Chưa đủ điều kiện Hạng  II mới"))</f>
        <v/>
      </c>
    </row>
    <row r="19" s="4" customFormat="true" ht="18.25" hidden="false" customHeight="false" outlineLevel="0" collapsed="false">
      <c r="A19" s="24" t="str">
        <f aca="false">IF(B19&lt;&gt;"",COUNTA($B$10:$B19),"")</f>
        <v/>
      </c>
      <c r="B19" s="25"/>
      <c r="C19" s="26"/>
      <c r="D19" s="27"/>
      <c r="E19" s="27"/>
      <c r="F19" s="27"/>
      <c r="G19" s="28"/>
      <c r="H19" s="27"/>
      <c r="I19" s="27"/>
      <c r="J19" s="28"/>
      <c r="K19" s="27"/>
      <c r="L19" s="29" t="str">
        <f aca="false">IF(B19="","",VLOOKUP(M19,Data!$A$74:$B$83,2,0))</f>
        <v/>
      </c>
      <c r="M19" s="30"/>
      <c r="N19" s="30"/>
      <c r="O19" s="31" t="str">
        <f aca="false">IF(M19="","",VLOOKUP(M19,'V.luong'!$B$3:$AO$61,VLOOKUP(Hang2sang3!N19,'V.luong'!$AR$2:$AS$61,2,0),0))</f>
        <v/>
      </c>
      <c r="P19" s="32"/>
      <c r="Q19" s="33"/>
      <c r="R19" s="34" t="str">
        <f aca="false">IF(B19="","","Hạng III")</f>
        <v/>
      </c>
      <c r="S19" s="29" t="str">
        <f aca="false">IF(M19&lt;&gt;"","V.07.03.29","")</f>
        <v/>
      </c>
      <c r="T19" s="29" t="str">
        <f aca="false">IF(S19&lt;&gt;"",VLOOKUP(U19,Data!$B$2:$K$29,VLOOKUP(Hang2sang3!S19,Data!$N$3:$O$11,2,0),0),"")</f>
        <v/>
      </c>
      <c r="U19" s="31" t="str">
        <f aca="false">IF(S19&lt;&gt;"",HLOOKUP(ROUND((O19+O19*P19),2),thhang23,2,0),"")</f>
        <v/>
      </c>
      <c r="V19" s="31" t="str">
        <f aca="false">IF(P19&lt;&gt;"",IF(AND(P19&gt;=5%,(O19+O19*P19)&gt;U19),(O19+O19*P19)-U19,""),"")</f>
        <v/>
      </c>
      <c r="W19" s="35" t="str">
        <f aca="false">IF(R19="","","01/04/2021")</f>
        <v/>
      </c>
      <c r="X19" s="35" t="str">
        <f aca="false">IF(S19&lt;&gt;"",IF(HLOOKUP(ROUND((O19+O19*P19),2),mnhang23,3,0)="Mới",W19,Q19),"")</f>
        <v/>
      </c>
      <c r="Y19" s="39"/>
      <c r="Z19" s="36"/>
      <c r="AA19" s="37" t="str">
        <f aca="false">IF(J19="","",IF(AND(VLOOKUP(J19,Data!$C$39:$D$53,2,0)&gt;=2,Y19="Hạng II"),"ĐĐK","Chưa đủ điều kiện Hạng  II mới"))</f>
        <v/>
      </c>
    </row>
    <row r="20" s="4" customFormat="true" ht="18.25" hidden="false" customHeight="false" outlineLevel="0" collapsed="false">
      <c r="A20" s="24" t="str">
        <f aca="false">IF(B20&lt;&gt;"",COUNTA($B$10:$B20),"")</f>
        <v/>
      </c>
      <c r="B20" s="25"/>
      <c r="C20" s="26"/>
      <c r="D20" s="27"/>
      <c r="E20" s="27"/>
      <c r="F20" s="27"/>
      <c r="G20" s="28"/>
      <c r="H20" s="27"/>
      <c r="I20" s="27"/>
      <c r="J20" s="28"/>
      <c r="K20" s="27"/>
      <c r="L20" s="29" t="str">
        <f aca="false">IF(B20="","",VLOOKUP(M20,Data!$A$74:$B$83,2,0))</f>
        <v/>
      </c>
      <c r="M20" s="30"/>
      <c r="N20" s="30"/>
      <c r="O20" s="31" t="str">
        <f aca="false">IF(M20="","",VLOOKUP(M20,'V.luong'!$B$3:$AO$61,VLOOKUP(Hang2sang3!N20,'V.luong'!$AR$2:$AS$61,2,0),0))</f>
        <v/>
      </c>
      <c r="P20" s="32"/>
      <c r="Q20" s="33"/>
      <c r="R20" s="34" t="str">
        <f aca="false">IF(B20="","","Hạng III")</f>
        <v/>
      </c>
      <c r="S20" s="29" t="str">
        <f aca="false">IF(M20&lt;&gt;"","V.07.03.29","")</f>
        <v/>
      </c>
      <c r="T20" s="29" t="str">
        <f aca="false">IF(S20&lt;&gt;"",VLOOKUP(U20,Data!$B$2:$K$29,VLOOKUP(Hang2sang3!S20,Data!$N$3:$O$11,2,0),0),"")</f>
        <v/>
      </c>
      <c r="U20" s="31" t="str">
        <f aca="false">IF(S20&lt;&gt;"",HLOOKUP(ROUND((O20+O20*P20),2),thhang23,2,0),"")</f>
        <v/>
      </c>
      <c r="V20" s="31" t="str">
        <f aca="false">IF(P20&lt;&gt;"",IF(AND(P20&gt;=5%,(O20+O20*P20)&gt;U20),(O20+O20*P20)-U20,""),"")</f>
        <v/>
      </c>
      <c r="W20" s="35" t="str">
        <f aca="false">IF(R20="","","01/04/2021")</f>
        <v/>
      </c>
      <c r="X20" s="35" t="str">
        <f aca="false">IF(S20&lt;&gt;"",IF(HLOOKUP(ROUND((O20+O20*P20),2),mnhang23,3,0)="Mới",W20,Q20),"")</f>
        <v/>
      </c>
      <c r="Y20" s="39"/>
      <c r="Z20" s="36"/>
      <c r="AA20" s="37" t="str">
        <f aca="false">IF(J20="","",IF(AND(VLOOKUP(J20,Data!$C$39:$D$53,2,0)&gt;=2,Y20="Hạng II"),"ĐĐK","Chưa đủ điều kiện Hạng  II mới"))</f>
        <v/>
      </c>
    </row>
    <row r="21" s="4" customFormat="true" ht="18.25" hidden="false" customHeight="false" outlineLevel="0" collapsed="false">
      <c r="A21" s="24" t="str">
        <f aca="false">IF(B21&lt;&gt;"",COUNTA($B$10:$B21),"")</f>
        <v/>
      </c>
      <c r="B21" s="25"/>
      <c r="C21" s="26"/>
      <c r="D21" s="27"/>
      <c r="E21" s="27"/>
      <c r="F21" s="27"/>
      <c r="G21" s="28"/>
      <c r="H21" s="27"/>
      <c r="I21" s="27"/>
      <c r="J21" s="28"/>
      <c r="K21" s="27"/>
      <c r="L21" s="29" t="str">
        <f aca="false">IF(B21="","",VLOOKUP(M21,Data!$A$74:$B$83,2,0))</f>
        <v/>
      </c>
      <c r="M21" s="30"/>
      <c r="N21" s="30"/>
      <c r="O21" s="31" t="str">
        <f aca="false">IF(M21="","",VLOOKUP(M21,'V.luong'!$B$3:$AO$61,VLOOKUP(Hang2sang3!N21,'V.luong'!$AR$2:$AS$61,2,0),0))</f>
        <v/>
      </c>
      <c r="P21" s="32"/>
      <c r="Q21" s="33"/>
      <c r="R21" s="34" t="str">
        <f aca="false">IF(B21="","","Hạng III")</f>
        <v/>
      </c>
      <c r="S21" s="29" t="str">
        <f aca="false">IF(M21&lt;&gt;"","V.07.03.29","")</f>
        <v/>
      </c>
      <c r="T21" s="29" t="str">
        <f aca="false">IF(S21&lt;&gt;"",VLOOKUP(U21,Data!$B$2:$K$29,VLOOKUP(Hang2sang3!S21,Data!$N$3:$O$11,2,0),0),"")</f>
        <v/>
      </c>
      <c r="U21" s="31" t="str">
        <f aca="false">IF(S21&lt;&gt;"",HLOOKUP(ROUND((O21+O21*P21),2),thhang23,2,0),"")</f>
        <v/>
      </c>
      <c r="V21" s="31" t="str">
        <f aca="false">IF(P21&lt;&gt;"",IF(AND(P21&gt;=5%,(O21+O21*P21)&gt;U21),(O21+O21*P21)-U21,""),"")</f>
        <v/>
      </c>
      <c r="W21" s="35" t="str">
        <f aca="false">IF(R21="","","01/04/2021")</f>
        <v/>
      </c>
      <c r="X21" s="35" t="str">
        <f aca="false">IF(S21&lt;&gt;"",IF(HLOOKUP(ROUND((O21+O21*P21),2),mnhang23,3,0)="Mới",W21,Q21),"")</f>
        <v/>
      </c>
      <c r="Y21" s="39"/>
      <c r="Z21" s="36"/>
      <c r="AA21" s="37" t="str">
        <f aca="false">IF(J21="","",IF(AND(VLOOKUP(J21,Data!$C$39:$D$53,2,0)&gt;=2,Y21="Hạng II"),"ĐĐK","Chưa đủ điều kiện Hạng  II mới"))</f>
        <v/>
      </c>
    </row>
    <row r="22" s="4" customFormat="true" ht="18.25" hidden="false" customHeight="false" outlineLevel="0" collapsed="false">
      <c r="A22" s="24" t="str">
        <f aca="false">IF(B22&lt;&gt;"",COUNTA($B$10:$B22),"")</f>
        <v/>
      </c>
      <c r="B22" s="25"/>
      <c r="C22" s="26"/>
      <c r="D22" s="27"/>
      <c r="E22" s="27"/>
      <c r="F22" s="27"/>
      <c r="G22" s="28"/>
      <c r="H22" s="27"/>
      <c r="I22" s="27"/>
      <c r="J22" s="28"/>
      <c r="K22" s="27"/>
      <c r="L22" s="29" t="str">
        <f aca="false">IF(B22="","",VLOOKUP(M22,Data!$A$74:$B$83,2,0))</f>
        <v/>
      </c>
      <c r="M22" s="30"/>
      <c r="N22" s="30"/>
      <c r="O22" s="31" t="str">
        <f aca="false">IF(M22="","",VLOOKUP(M22,'V.luong'!$B$3:$AO$61,VLOOKUP(Hang2sang3!N22,'V.luong'!$AR$2:$AS$61,2,0),0))</f>
        <v/>
      </c>
      <c r="P22" s="32"/>
      <c r="Q22" s="33"/>
      <c r="R22" s="34" t="str">
        <f aca="false">IF(B22="","","Hạng III")</f>
        <v/>
      </c>
      <c r="S22" s="29" t="str">
        <f aca="false">IF(M22&lt;&gt;"","V.07.03.29","")</f>
        <v/>
      </c>
      <c r="T22" s="29" t="str">
        <f aca="false">IF(S22&lt;&gt;"",VLOOKUP(U22,Data!$B$2:$K$29,VLOOKUP(Hang2sang3!S22,Data!$N$3:$O$11,2,0),0),"")</f>
        <v/>
      </c>
      <c r="U22" s="31" t="str">
        <f aca="false">IF(S22&lt;&gt;"",HLOOKUP(ROUND((O22+O22*P22),2),thhang23,2,0),"")</f>
        <v/>
      </c>
      <c r="V22" s="31" t="str">
        <f aca="false">IF(P22&lt;&gt;"",IF(AND(P22&gt;=5%,(O22+O22*P22)&gt;U22),(O22+O22*P22)-U22,""),"")</f>
        <v/>
      </c>
      <c r="W22" s="35" t="str">
        <f aca="false">IF(R22="","","01/04/2021")</f>
        <v/>
      </c>
      <c r="X22" s="35" t="str">
        <f aca="false">IF(S22&lt;&gt;"",IF(HLOOKUP(ROUND((O22+O22*P22),2),mnhang23,3,0)="Mới",W22,Q22),"")</f>
        <v/>
      </c>
      <c r="Y22" s="39"/>
      <c r="Z22" s="36"/>
      <c r="AA22" s="37" t="str">
        <f aca="false">IF(J22="","",IF(AND(VLOOKUP(J22,Data!$C$39:$D$53,2,0)&gt;=2,Y22="Hạng II"),"ĐĐK","Chưa đủ điều kiện Hạng  II mới"))</f>
        <v/>
      </c>
    </row>
    <row r="23" s="4" customFormat="true" ht="18.25" hidden="false" customHeight="false" outlineLevel="0" collapsed="false">
      <c r="A23" s="24" t="str">
        <f aca="false">IF(B23&lt;&gt;"",COUNTA($B$10:$B23),"")</f>
        <v/>
      </c>
      <c r="B23" s="25"/>
      <c r="C23" s="26"/>
      <c r="D23" s="27"/>
      <c r="E23" s="27"/>
      <c r="F23" s="27"/>
      <c r="G23" s="28"/>
      <c r="H23" s="27"/>
      <c r="I23" s="27"/>
      <c r="J23" s="28"/>
      <c r="K23" s="27"/>
      <c r="L23" s="29" t="str">
        <f aca="false">IF(B23="","",VLOOKUP(M23,Data!$A$74:$B$83,2,0))</f>
        <v/>
      </c>
      <c r="M23" s="30"/>
      <c r="N23" s="30"/>
      <c r="O23" s="31" t="str">
        <f aca="false">IF(M23="","",VLOOKUP(M23,'V.luong'!$B$3:$AO$61,VLOOKUP(Hang2sang3!N23,'V.luong'!$AR$2:$AS$61,2,0),0))</f>
        <v/>
      </c>
      <c r="P23" s="32"/>
      <c r="Q23" s="33"/>
      <c r="R23" s="34" t="str">
        <f aca="false">IF(B23="","","Hạng III")</f>
        <v/>
      </c>
      <c r="S23" s="29" t="str">
        <f aca="false">IF(M23&lt;&gt;"","V.07.03.29","")</f>
        <v/>
      </c>
      <c r="T23" s="29" t="str">
        <f aca="false">IF(S23&lt;&gt;"",VLOOKUP(U23,Data!$B$2:$K$29,VLOOKUP(Hang2sang3!S23,Data!$N$3:$O$11,2,0),0),"")</f>
        <v/>
      </c>
      <c r="U23" s="31" t="str">
        <f aca="false">IF(S23&lt;&gt;"",HLOOKUP(ROUND((O23+O23*P23),2),thhang23,2,0),"")</f>
        <v/>
      </c>
      <c r="V23" s="31" t="str">
        <f aca="false">IF(P23&lt;&gt;"",IF(AND(P23&gt;=5%,(O23+O23*P23)&gt;U23),(O23+O23*P23)-U23,""),"")</f>
        <v/>
      </c>
      <c r="W23" s="35" t="str">
        <f aca="false">IF(R23="","","01/04/2021")</f>
        <v/>
      </c>
      <c r="X23" s="35" t="str">
        <f aca="false">IF(S23&lt;&gt;"",IF(HLOOKUP(ROUND((O23+O23*P23),2),mnhang23,3,0)="Mới",W23,Q23),"")</f>
        <v/>
      </c>
      <c r="Y23" s="39"/>
      <c r="Z23" s="36"/>
      <c r="AA23" s="37" t="str">
        <f aca="false">IF(J23="","",IF(AND(VLOOKUP(J23,Data!$C$39:$D$53,2,0)&gt;=2,Y23="Hạng II"),"ĐĐK","Chưa đủ điều kiện Hạng  II mới"))</f>
        <v/>
      </c>
    </row>
    <row r="24" s="4" customFormat="true" ht="18.25" hidden="false" customHeight="false" outlineLevel="0" collapsed="false">
      <c r="A24" s="24" t="str">
        <f aca="false">IF(B24&lt;&gt;"",COUNTA($B$10:$B24),"")</f>
        <v/>
      </c>
      <c r="B24" s="25"/>
      <c r="C24" s="26"/>
      <c r="D24" s="27"/>
      <c r="E24" s="27"/>
      <c r="F24" s="27"/>
      <c r="G24" s="28"/>
      <c r="H24" s="27"/>
      <c r="I24" s="27"/>
      <c r="J24" s="28"/>
      <c r="K24" s="27"/>
      <c r="L24" s="29" t="str">
        <f aca="false">IF(B24="","",VLOOKUP(M24,Data!$A$74:$B$83,2,0))</f>
        <v/>
      </c>
      <c r="M24" s="30"/>
      <c r="N24" s="30"/>
      <c r="O24" s="31" t="str">
        <f aca="false">IF(M24="","",VLOOKUP(M24,'V.luong'!$B$3:$AO$61,VLOOKUP(Hang2sang3!N24,'V.luong'!$AR$2:$AS$61,2,0),0))</f>
        <v/>
      </c>
      <c r="P24" s="32"/>
      <c r="Q24" s="33"/>
      <c r="R24" s="34" t="str">
        <f aca="false">IF(B24="","","Hạng III")</f>
        <v/>
      </c>
      <c r="S24" s="29" t="str">
        <f aca="false">IF(M24&lt;&gt;"","V.07.03.29","")</f>
        <v/>
      </c>
      <c r="T24" s="29" t="str">
        <f aca="false">IF(S24&lt;&gt;"",VLOOKUP(U24,Data!$B$2:$K$29,VLOOKUP(Hang2sang3!S24,Data!$N$3:$O$11,2,0),0),"")</f>
        <v/>
      </c>
      <c r="U24" s="31" t="str">
        <f aca="false">IF(S24&lt;&gt;"",HLOOKUP(ROUND((O24+O24*P24),2),thhang23,2,0),"")</f>
        <v/>
      </c>
      <c r="V24" s="31" t="str">
        <f aca="false">IF(P24&lt;&gt;"",IF(AND(P24&gt;=5%,(O24+O24*P24)&gt;U24),(O24+O24*P24)-U24,""),"")</f>
        <v/>
      </c>
      <c r="W24" s="35" t="str">
        <f aca="false">IF(R24="","","01/04/2021")</f>
        <v/>
      </c>
      <c r="X24" s="35" t="str">
        <f aca="false">IF(S24&lt;&gt;"",IF(HLOOKUP(ROUND((O24+O24*P24),2),mnhang23,3,0)="Mới",W24,Q24),"")</f>
        <v/>
      </c>
      <c r="Y24" s="39"/>
      <c r="Z24" s="36"/>
      <c r="AA24" s="37" t="str">
        <f aca="false">IF(J24="","",IF(AND(VLOOKUP(J24,Data!$C$39:$D$53,2,0)&gt;=2,Y24="Hạng II"),"ĐĐK","Chưa đủ điều kiện Hạng  II mới"))</f>
        <v/>
      </c>
    </row>
    <row r="25" s="4" customFormat="true" ht="18.25" hidden="false" customHeight="false" outlineLevel="0" collapsed="false">
      <c r="A25" s="24" t="str">
        <f aca="false">IF(B25&lt;&gt;"",COUNTA($B$10:$B25),"")</f>
        <v/>
      </c>
      <c r="B25" s="25"/>
      <c r="C25" s="26"/>
      <c r="D25" s="27"/>
      <c r="E25" s="27"/>
      <c r="F25" s="27"/>
      <c r="G25" s="28"/>
      <c r="H25" s="27"/>
      <c r="I25" s="27"/>
      <c r="J25" s="28"/>
      <c r="K25" s="27"/>
      <c r="L25" s="29" t="str">
        <f aca="false">IF(B25="","",VLOOKUP(M25,Data!$A$74:$B$83,2,0))</f>
        <v/>
      </c>
      <c r="M25" s="30"/>
      <c r="N25" s="30"/>
      <c r="O25" s="31" t="str">
        <f aca="false">IF(M25="","",VLOOKUP(M25,'V.luong'!$B$3:$AO$61,VLOOKUP(Hang2sang3!N25,'V.luong'!$AR$2:$AS$61,2,0),0))</f>
        <v/>
      </c>
      <c r="P25" s="32"/>
      <c r="Q25" s="33"/>
      <c r="R25" s="34" t="str">
        <f aca="false">IF(B25="","","Hạng III")</f>
        <v/>
      </c>
      <c r="S25" s="29" t="str">
        <f aca="false">IF(M25&lt;&gt;"","V.07.03.29","")</f>
        <v/>
      </c>
      <c r="T25" s="29" t="str">
        <f aca="false">IF(S25&lt;&gt;"",VLOOKUP(U25,Data!$B$2:$K$29,VLOOKUP(Hang2sang3!S25,Data!$N$3:$O$11,2,0),0),"")</f>
        <v/>
      </c>
      <c r="U25" s="31" t="str">
        <f aca="false">IF(S25&lt;&gt;"",HLOOKUP(ROUND((O25+O25*P25),2),thhang23,2,0),"")</f>
        <v/>
      </c>
      <c r="V25" s="31" t="str">
        <f aca="false">IF(P25&lt;&gt;"",IF(AND(P25&gt;=5%,(O25+O25*P25)&gt;U25),(O25+O25*P25)-U25,""),"")</f>
        <v/>
      </c>
      <c r="W25" s="35" t="str">
        <f aca="false">IF(R25="","","01/04/2021")</f>
        <v/>
      </c>
      <c r="X25" s="35" t="str">
        <f aca="false">IF(S25&lt;&gt;"",IF(HLOOKUP(ROUND((O25+O25*P25),2),mnhang23,3,0)="Mới",W25,Q25),"")</f>
        <v/>
      </c>
      <c r="Y25" s="39"/>
      <c r="Z25" s="36"/>
      <c r="AA25" s="37" t="str">
        <f aca="false">IF(J25="","",IF(AND(VLOOKUP(J25,Data!$C$39:$D$53,2,0)&gt;=2,Y25="Hạng II"),"ĐĐK","Chưa đủ điều kiện Hạng  II mới"))</f>
        <v/>
      </c>
    </row>
    <row r="26" s="4" customFormat="true" ht="18.25" hidden="false" customHeight="false" outlineLevel="0" collapsed="false">
      <c r="A26" s="24" t="str">
        <f aca="false">IF(B26&lt;&gt;"",COUNTA($B$10:$B26),"")</f>
        <v/>
      </c>
      <c r="B26" s="25"/>
      <c r="C26" s="26"/>
      <c r="D26" s="27"/>
      <c r="E26" s="27"/>
      <c r="F26" s="27"/>
      <c r="G26" s="28"/>
      <c r="H26" s="27"/>
      <c r="I26" s="27"/>
      <c r="J26" s="28"/>
      <c r="K26" s="27"/>
      <c r="L26" s="29" t="str">
        <f aca="false">IF(B26="","",VLOOKUP(M26,Data!$A$74:$B$83,2,0))</f>
        <v/>
      </c>
      <c r="M26" s="30"/>
      <c r="N26" s="30"/>
      <c r="O26" s="31" t="str">
        <f aca="false">IF(M26="","",VLOOKUP(M26,'V.luong'!$B$3:$AO$61,VLOOKUP(Hang2sang3!N26,'V.luong'!$AR$2:$AS$61,2,0),0))</f>
        <v/>
      </c>
      <c r="P26" s="32"/>
      <c r="Q26" s="33"/>
      <c r="R26" s="34" t="str">
        <f aca="false">IF(B26="","","Hạng III")</f>
        <v/>
      </c>
      <c r="S26" s="29" t="str">
        <f aca="false">IF(M26&lt;&gt;"","V.07.03.29","")</f>
        <v/>
      </c>
      <c r="T26" s="29" t="str">
        <f aca="false">IF(S26&lt;&gt;"",VLOOKUP(U26,Data!$B$2:$K$29,VLOOKUP(Hang2sang3!S26,Data!$N$3:$O$11,2,0),0),"")</f>
        <v/>
      </c>
      <c r="U26" s="31" t="str">
        <f aca="false">IF(S26&lt;&gt;"",HLOOKUP(ROUND((O26+O26*P26),2),thhang23,2,0),"")</f>
        <v/>
      </c>
      <c r="V26" s="31" t="str">
        <f aca="false">IF(P26&lt;&gt;"",IF(AND(P26&gt;=5%,(O26+O26*P26)&gt;U26),(O26+O26*P26)-U26,""),"")</f>
        <v/>
      </c>
      <c r="W26" s="35" t="str">
        <f aca="false">IF(R26="","","01/04/2021")</f>
        <v/>
      </c>
      <c r="X26" s="35" t="str">
        <f aca="false">IF(S26&lt;&gt;"",IF(HLOOKUP(ROUND((O26+O26*P26),2),mnhang23,3,0)="Mới",W26,Q26),"")</f>
        <v/>
      </c>
      <c r="Y26" s="39"/>
      <c r="Z26" s="36"/>
      <c r="AA26" s="37" t="str">
        <f aca="false">IF(J26="","",IF(AND(VLOOKUP(J26,Data!$C$39:$D$53,2,0)&gt;=2,Y26="Hạng II"),"ĐĐK","Chưa đủ điều kiện Hạng  II mới"))</f>
        <v/>
      </c>
    </row>
    <row r="27" s="4" customFormat="true" ht="18.25" hidden="false" customHeight="false" outlineLevel="0" collapsed="false">
      <c r="A27" s="24" t="str">
        <f aca="false">IF(B27&lt;&gt;"",COUNTA($B$10:$B27),"")</f>
        <v/>
      </c>
      <c r="B27" s="25"/>
      <c r="C27" s="26"/>
      <c r="D27" s="27"/>
      <c r="E27" s="27"/>
      <c r="F27" s="27"/>
      <c r="G27" s="28"/>
      <c r="H27" s="27"/>
      <c r="I27" s="27"/>
      <c r="J27" s="28"/>
      <c r="K27" s="27"/>
      <c r="L27" s="29" t="str">
        <f aca="false">IF(B27="","",VLOOKUP(M27,Data!$A$74:$B$83,2,0))</f>
        <v/>
      </c>
      <c r="M27" s="30"/>
      <c r="N27" s="30"/>
      <c r="O27" s="31" t="str">
        <f aca="false">IF(M27="","",VLOOKUP(M27,'V.luong'!$B$3:$AO$61,VLOOKUP(Hang2sang3!N27,'V.luong'!$AR$2:$AS$61,2,0),0))</f>
        <v/>
      </c>
      <c r="P27" s="32"/>
      <c r="Q27" s="33"/>
      <c r="R27" s="34" t="str">
        <f aca="false">IF(B27="","","Hạng III")</f>
        <v/>
      </c>
      <c r="S27" s="29" t="str">
        <f aca="false">IF(M27&lt;&gt;"","V.07.03.29","")</f>
        <v/>
      </c>
      <c r="T27" s="29" t="str">
        <f aca="false">IF(S27&lt;&gt;"",VLOOKUP(U27,Data!$B$2:$K$29,VLOOKUP(Hang2sang3!S27,Data!$N$3:$O$11,2,0),0),"")</f>
        <v/>
      </c>
      <c r="U27" s="31" t="str">
        <f aca="false">IF(S27&lt;&gt;"",HLOOKUP(ROUND((O27+O27*P27),2),thhang23,2,0),"")</f>
        <v/>
      </c>
      <c r="V27" s="31" t="str">
        <f aca="false">IF(P27&lt;&gt;"",IF(AND(P27&gt;=5%,(O27+O27*P27)&gt;U27),(O27+O27*P27)-U27,""),"")</f>
        <v/>
      </c>
      <c r="W27" s="35" t="str">
        <f aca="false">IF(R27="","","01/04/2021")</f>
        <v/>
      </c>
      <c r="X27" s="35" t="str">
        <f aca="false">IF(S27&lt;&gt;"",IF(HLOOKUP(ROUND((O27+O27*P27),2),mnhang23,3,0)="Mới",W27,Q27),"")</f>
        <v/>
      </c>
      <c r="Y27" s="39"/>
      <c r="Z27" s="36"/>
      <c r="AA27" s="37" t="str">
        <f aca="false">IF(J27="","",IF(AND(VLOOKUP(J27,Data!$C$39:$D$53,2,0)&gt;=2,Y27="Hạng II"),"ĐĐK","Chưa đủ điều kiện Hạng  II mới"))</f>
        <v/>
      </c>
    </row>
    <row r="28" s="4" customFormat="true" ht="18.25" hidden="false" customHeight="false" outlineLevel="0" collapsed="false">
      <c r="A28" s="24" t="str">
        <f aca="false">IF(B28&lt;&gt;"",COUNTA($B$10:$B28),"")</f>
        <v/>
      </c>
      <c r="B28" s="25"/>
      <c r="C28" s="26"/>
      <c r="D28" s="27"/>
      <c r="E28" s="27"/>
      <c r="F28" s="27"/>
      <c r="G28" s="28"/>
      <c r="H28" s="27"/>
      <c r="I28" s="27"/>
      <c r="J28" s="28"/>
      <c r="K28" s="27"/>
      <c r="L28" s="29" t="str">
        <f aca="false">IF(B28="","",VLOOKUP(M28,Data!$A$74:$B$83,2,0))</f>
        <v/>
      </c>
      <c r="M28" s="30"/>
      <c r="N28" s="30"/>
      <c r="O28" s="31" t="str">
        <f aca="false">IF(M28="","",VLOOKUP(M28,'V.luong'!$B$3:$AO$61,VLOOKUP(Hang2sang3!N28,'V.luong'!$AR$2:$AS$61,2,0),0))</f>
        <v/>
      </c>
      <c r="P28" s="32"/>
      <c r="Q28" s="33"/>
      <c r="R28" s="34" t="str">
        <f aca="false">IF(B28="","","Hạng III")</f>
        <v/>
      </c>
      <c r="S28" s="29" t="str">
        <f aca="false">IF(M28&lt;&gt;"","V.07.03.29","")</f>
        <v/>
      </c>
      <c r="T28" s="29" t="str">
        <f aca="false">IF(S28&lt;&gt;"",VLOOKUP(U28,Data!$B$2:$K$29,VLOOKUP(Hang2sang3!S28,Data!$N$3:$O$11,2,0),0),"")</f>
        <v/>
      </c>
      <c r="U28" s="31" t="str">
        <f aca="false">IF(S28&lt;&gt;"",HLOOKUP(ROUND((O28+O28*P28),2),thhang23,2,0),"")</f>
        <v/>
      </c>
      <c r="V28" s="31" t="str">
        <f aca="false">IF(P28&lt;&gt;"",IF(AND(P28&gt;=5%,(O28+O28*P28)&gt;U28),(O28+O28*P28)-U28,""),"")</f>
        <v/>
      </c>
      <c r="W28" s="35" t="str">
        <f aca="false">IF(R28="","","01/04/2021")</f>
        <v/>
      </c>
      <c r="X28" s="35" t="str">
        <f aca="false">IF(S28&lt;&gt;"",IF(HLOOKUP(ROUND((O28+O28*P28),2),mnhang23,3,0)="Mới",W28,Q28),"")</f>
        <v/>
      </c>
      <c r="Y28" s="39"/>
      <c r="Z28" s="36"/>
      <c r="AA28" s="37" t="str">
        <f aca="false">IF(J28="","",IF(AND(VLOOKUP(J28,Data!$C$39:$D$53,2,0)&gt;=2,Y28="Hạng II"),"ĐĐK","Chưa đủ điều kiện Hạng  II mới"))</f>
        <v/>
      </c>
    </row>
    <row r="29" s="4" customFormat="true" ht="18.25" hidden="false" customHeight="false" outlineLevel="0" collapsed="false">
      <c r="A29" s="24" t="str">
        <f aca="false">IF(B29&lt;&gt;"",COUNTA($B$10:$B29),"")</f>
        <v/>
      </c>
      <c r="B29" s="25"/>
      <c r="C29" s="26"/>
      <c r="D29" s="27"/>
      <c r="E29" s="27"/>
      <c r="F29" s="27"/>
      <c r="G29" s="28"/>
      <c r="H29" s="27"/>
      <c r="I29" s="27"/>
      <c r="J29" s="28"/>
      <c r="K29" s="27"/>
      <c r="L29" s="29" t="str">
        <f aca="false">IF(B29="","",VLOOKUP(M29,Data!$A$74:$B$83,2,0))</f>
        <v/>
      </c>
      <c r="M29" s="30"/>
      <c r="N29" s="30"/>
      <c r="O29" s="31" t="str">
        <f aca="false">IF(M29="","",VLOOKUP(M29,'V.luong'!$B$3:$AO$61,VLOOKUP(Hang2sang3!N29,'V.luong'!$AR$2:$AS$61,2,0),0))</f>
        <v/>
      </c>
      <c r="P29" s="32"/>
      <c r="Q29" s="33"/>
      <c r="R29" s="34" t="str">
        <f aca="false">IF(B29="","","Hạng III")</f>
        <v/>
      </c>
      <c r="S29" s="29" t="str">
        <f aca="false">IF(M29&lt;&gt;"","V.07.03.29","")</f>
        <v/>
      </c>
      <c r="T29" s="29" t="str">
        <f aca="false">IF(S29&lt;&gt;"",VLOOKUP(U29,Data!$B$2:$K$29,VLOOKUP(Hang2sang3!S29,Data!$N$3:$O$11,2,0),0),"")</f>
        <v/>
      </c>
      <c r="U29" s="31" t="str">
        <f aca="false">IF(S29&lt;&gt;"",HLOOKUP(ROUND((O29+O29*P29),2),thhang23,2,0),"")</f>
        <v/>
      </c>
      <c r="V29" s="31" t="str">
        <f aca="false">IF(P29&lt;&gt;"",IF(AND(P29&gt;=5%,(O29+O29*P29)&gt;U29),(O29+O29*P29)-U29,""),"")</f>
        <v/>
      </c>
      <c r="W29" s="35" t="str">
        <f aca="false">IF(R29="","","01/04/2021")</f>
        <v/>
      </c>
      <c r="X29" s="35" t="str">
        <f aca="false">IF(S29&lt;&gt;"",IF(HLOOKUP(ROUND((O29+O29*P29),2),mnhang23,3,0)="Mới",W29,Q29),"")</f>
        <v/>
      </c>
      <c r="Y29" s="39"/>
      <c r="Z29" s="36"/>
      <c r="AA29" s="37" t="str">
        <f aca="false">IF(J29="","",IF(AND(VLOOKUP(J29,Data!$C$39:$D$53,2,0)&gt;=2,Y29="Hạng II"),"ĐĐK","Chưa đủ điều kiện Hạng  II mới"))</f>
        <v/>
      </c>
    </row>
    <row r="30" s="4" customFormat="true" ht="18.25" hidden="false" customHeight="false" outlineLevel="0" collapsed="false">
      <c r="A30" s="24" t="str">
        <f aca="false">IF(B30&lt;&gt;"",COUNTA($B$10:$B30),"")</f>
        <v/>
      </c>
      <c r="B30" s="25"/>
      <c r="C30" s="26"/>
      <c r="D30" s="27"/>
      <c r="E30" s="27"/>
      <c r="F30" s="27"/>
      <c r="G30" s="28"/>
      <c r="H30" s="27"/>
      <c r="I30" s="27"/>
      <c r="J30" s="28"/>
      <c r="K30" s="27"/>
      <c r="L30" s="29" t="str">
        <f aca="false">IF(B30="","",VLOOKUP(M30,Data!$A$74:$B$83,2,0))</f>
        <v/>
      </c>
      <c r="M30" s="30"/>
      <c r="N30" s="30"/>
      <c r="O30" s="31" t="str">
        <f aca="false">IF(M30="","",VLOOKUP(M30,'V.luong'!$B$3:$AO$61,VLOOKUP(Hang2sang3!N30,'V.luong'!$AR$2:$AS$61,2,0),0))</f>
        <v/>
      </c>
      <c r="P30" s="32"/>
      <c r="Q30" s="33"/>
      <c r="R30" s="34" t="str">
        <f aca="false">IF(B30="","","Hạng III")</f>
        <v/>
      </c>
      <c r="S30" s="29" t="str">
        <f aca="false">IF(M30&lt;&gt;"","V.07.03.29","")</f>
        <v/>
      </c>
      <c r="T30" s="29" t="str">
        <f aca="false">IF(S30&lt;&gt;"",VLOOKUP(U30,Data!$B$2:$K$29,VLOOKUP(Hang2sang3!S30,Data!$N$3:$O$11,2,0),0),"")</f>
        <v/>
      </c>
      <c r="U30" s="31" t="str">
        <f aca="false">IF(S30&lt;&gt;"",HLOOKUP(ROUND((O30+O30*P30),2),thhang23,2,0),"")</f>
        <v/>
      </c>
      <c r="V30" s="31" t="str">
        <f aca="false">IF(P30&lt;&gt;"",IF(AND(P30&gt;=5%,(O30+O30*P30)&gt;U30),(O30+O30*P30)-U30,""),"")</f>
        <v/>
      </c>
      <c r="W30" s="35" t="str">
        <f aca="false">IF(R30="","","01/04/2021")</f>
        <v/>
      </c>
      <c r="X30" s="35" t="str">
        <f aca="false">IF(S30&lt;&gt;"",IF(HLOOKUP(ROUND((O30+O30*P30),2),mnhang23,3,0)="Mới",W30,Q30),"")</f>
        <v/>
      </c>
      <c r="Y30" s="39"/>
      <c r="Z30" s="36"/>
      <c r="AA30" s="37" t="str">
        <f aca="false">IF(J30="","",IF(AND(VLOOKUP(J30,Data!$C$39:$D$53,2,0)&gt;=2,Y30="Hạng II"),"ĐĐK","Chưa đủ điều kiện Hạng  II mới"))</f>
        <v/>
      </c>
    </row>
    <row r="31" s="4" customFormat="true" ht="18.25" hidden="false" customHeight="false" outlineLevel="0" collapsed="false">
      <c r="A31" s="24" t="str">
        <f aca="false">IF(B31&lt;&gt;"",COUNTA($B$10:$B31),"")</f>
        <v/>
      </c>
      <c r="B31" s="25"/>
      <c r="C31" s="26"/>
      <c r="D31" s="27"/>
      <c r="E31" s="27"/>
      <c r="F31" s="27"/>
      <c r="G31" s="28"/>
      <c r="H31" s="27"/>
      <c r="I31" s="27"/>
      <c r="J31" s="28"/>
      <c r="K31" s="27"/>
      <c r="L31" s="29" t="str">
        <f aca="false">IF(B31="","",VLOOKUP(M31,Data!$A$74:$B$83,2,0))</f>
        <v/>
      </c>
      <c r="M31" s="30"/>
      <c r="N31" s="30"/>
      <c r="O31" s="31" t="str">
        <f aca="false">IF(M31="","",VLOOKUP(M31,'V.luong'!$B$3:$AO$61,VLOOKUP(Hang2sang3!N31,'V.luong'!$AR$2:$AS$61,2,0),0))</f>
        <v/>
      </c>
      <c r="P31" s="32"/>
      <c r="Q31" s="33"/>
      <c r="R31" s="34" t="str">
        <f aca="false">IF(B31="","","Hạng III")</f>
        <v/>
      </c>
      <c r="S31" s="29" t="str">
        <f aca="false">IF(M31&lt;&gt;"","V.07.03.29","")</f>
        <v/>
      </c>
      <c r="T31" s="29" t="str">
        <f aca="false">IF(S31&lt;&gt;"",VLOOKUP(U31,Data!$B$2:$K$29,VLOOKUP(Hang2sang3!S31,Data!$N$3:$O$11,2,0),0),"")</f>
        <v/>
      </c>
      <c r="U31" s="31" t="str">
        <f aca="false">IF(S31&lt;&gt;"",HLOOKUP(ROUND((O31+O31*P31),2),thhang23,2,0),"")</f>
        <v/>
      </c>
      <c r="V31" s="31" t="str">
        <f aca="false">IF(P31&lt;&gt;"",IF(AND(P31&gt;=5%,(O31+O31*P31)&gt;U31),(O31+O31*P31)-U31,""),"")</f>
        <v/>
      </c>
      <c r="W31" s="35" t="str">
        <f aca="false">IF(R31="","","01/04/2021")</f>
        <v/>
      </c>
      <c r="X31" s="35" t="str">
        <f aca="false">IF(S31&lt;&gt;"",IF(HLOOKUP(ROUND((O31+O31*P31),2),mnhang23,3,0)="Mới",W31,Q31),"")</f>
        <v/>
      </c>
      <c r="Y31" s="39"/>
      <c r="Z31" s="36"/>
      <c r="AA31" s="37" t="str">
        <f aca="false">IF(J31="","",IF(AND(VLOOKUP(J31,Data!$C$39:$D$53,2,0)&gt;=2,Y31="Hạng II"),"ĐĐK","Chưa đủ điều kiện Hạng  II mới"))</f>
        <v/>
      </c>
    </row>
    <row r="32" s="4" customFormat="true" ht="18.25" hidden="false" customHeight="false" outlineLevel="0" collapsed="false">
      <c r="A32" s="24" t="str">
        <f aca="false">IF(B32&lt;&gt;"",COUNTA($B$10:$B32),"")</f>
        <v/>
      </c>
      <c r="B32" s="25"/>
      <c r="C32" s="26"/>
      <c r="D32" s="27"/>
      <c r="E32" s="27"/>
      <c r="F32" s="27"/>
      <c r="G32" s="28"/>
      <c r="H32" s="27"/>
      <c r="I32" s="27"/>
      <c r="J32" s="28"/>
      <c r="K32" s="27"/>
      <c r="L32" s="29" t="str">
        <f aca="false">IF(B32="","",VLOOKUP(M32,Data!$A$74:$B$83,2,0))</f>
        <v/>
      </c>
      <c r="M32" s="30"/>
      <c r="N32" s="30"/>
      <c r="O32" s="31" t="str">
        <f aca="false">IF(M32="","",VLOOKUP(M32,'V.luong'!$B$3:$AO$61,VLOOKUP(Hang2sang3!N32,'V.luong'!$AR$2:$AS$61,2,0),0))</f>
        <v/>
      </c>
      <c r="P32" s="32"/>
      <c r="Q32" s="33"/>
      <c r="R32" s="34" t="str">
        <f aca="false">IF(B32="","","Hạng III")</f>
        <v/>
      </c>
      <c r="S32" s="29" t="str">
        <f aca="false">IF(M32&lt;&gt;"","V.07.03.29","")</f>
        <v/>
      </c>
      <c r="T32" s="29" t="str">
        <f aca="false">IF(S32&lt;&gt;"",VLOOKUP(U32,Data!$B$2:$K$29,VLOOKUP(Hang2sang3!S32,Data!$N$3:$O$11,2,0),0),"")</f>
        <v/>
      </c>
      <c r="U32" s="31" t="str">
        <f aca="false">IF(S32&lt;&gt;"",HLOOKUP(ROUND((O32+O32*P32),2),thhang23,2,0),"")</f>
        <v/>
      </c>
      <c r="V32" s="31" t="str">
        <f aca="false">IF(P32&lt;&gt;"",IF(AND(P32&gt;=5%,(O32+O32*P32)&gt;U32),(O32+O32*P32)-U32,""),"")</f>
        <v/>
      </c>
      <c r="W32" s="35" t="str">
        <f aca="false">IF(R32="","","01/04/2021")</f>
        <v/>
      </c>
      <c r="X32" s="35" t="str">
        <f aca="false">IF(S32&lt;&gt;"",IF(HLOOKUP(ROUND((O32+O32*P32),2),mnhang23,3,0)="Mới",W32,Q32),"")</f>
        <v/>
      </c>
      <c r="Y32" s="39"/>
      <c r="Z32" s="36"/>
      <c r="AA32" s="37" t="str">
        <f aca="false">IF(J32="","",IF(AND(VLOOKUP(J32,Data!$C$39:$D$53,2,0)&gt;=2,Y32="Hạng II"),"ĐĐK","Chưa đủ điều kiện Hạng  II mới"))</f>
        <v/>
      </c>
    </row>
    <row r="33" s="4" customFormat="true" ht="18.25" hidden="false" customHeight="false" outlineLevel="0" collapsed="false">
      <c r="A33" s="24" t="str">
        <f aca="false">IF(B33&lt;&gt;"",COUNTA($B$10:$B33),"")</f>
        <v/>
      </c>
      <c r="B33" s="25"/>
      <c r="C33" s="26"/>
      <c r="D33" s="27"/>
      <c r="E33" s="27"/>
      <c r="F33" s="27"/>
      <c r="G33" s="28"/>
      <c r="H33" s="27"/>
      <c r="I33" s="27"/>
      <c r="J33" s="28"/>
      <c r="K33" s="27"/>
      <c r="L33" s="29" t="str">
        <f aca="false">IF(B33="","",VLOOKUP(M33,Data!$A$74:$B$83,2,0))</f>
        <v/>
      </c>
      <c r="M33" s="30"/>
      <c r="N33" s="30"/>
      <c r="O33" s="31" t="str">
        <f aca="false">IF(M33="","",VLOOKUP(M33,'V.luong'!$B$3:$AO$61,VLOOKUP(Hang2sang3!N33,'V.luong'!$AR$2:$AS$61,2,0),0))</f>
        <v/>
      </c>
      <c r="P33" s="32"/>
      <c r="Q33" s="33"/>
      <c r="R33" s="34" t="str">
        <f aca="false">IF(B33="","","Hạng III")</f>
        <v/>
      </c>
      <c r="S33" s="29" t="str">
        <f aca="false">IF(M33&lt;&gt;"","V.07.03.29","")</f>
        <v/>
      </c>
      <c r="T33" s="29" t="str">
        <f aca="false">IF(S33&lt;&gt;"",VLOOKUP(U33,Data!$B$2:$K$29,VLOOKUP(Hang2sang3!S33,Data!$N$3:$O$11,2,0),0),"")</f>
        <v/>
      </c>
      <c r="U33" s="31" t="str">
        <f aca="false">IF(S33&lt;&gt;"",HLOOKUP(ROUND((O33+O33*P33),2),thhang23,2,0),"")</f>
        <v/>
      </c>
      <c r="V33" s="31" t="str">
        <f aca="false">IF(P33&lt;&gt;"",IF(AND(P33&gt;=5%,(O33+O33*P33)&gt;U33),(O33+O33*P33)-U33,""),"")</f>
        <v/>
      </c>
      <c r="W33" s="35" t="str">
        <f aca="false">IF(R33="","","01/04/2021")</f>
        <v/>
      </c>
      <c r="X33" s="35" t="str">
        <f aca="false">IF(S33&lt;&gt;"",IF(HLOOKUP(ROUND((O33+O33*P33),2),mnhang23,3,0)="Mới",W33,Q33),"")</f>
        <v/>
      </c>
      <c r="Y33" s="39"/>
      <c r="Z33" s="36"/>
      <c r="AA33" s="37" t="str">
        <f aca="false">IF(J33="","",IF(AND(VLOOKUP(J33,Data!$C$39:$D$53,2,0)&gt;=2,Y33="Hạng II"),"ĐĐK","Chưa đủ điều kiện Hạng  II mới"))</f>
        <v/>
      </c>
    </row>
    <row r="34" s="4" customFormat="true" ht="18.25" hidden="false" customHeight="false" outlineLevel="0" collapsed="false">
      <c r="A34" s="24" t="str">
        <f aca="false">IF(B34&lt;&gt;"",COUNTA($B$10:$B34),"")</f>
        <v/>
      </c>
      <c r="B34" s="25"/>
      <c r="C34" s="26"/>
      <c r="D34" s="27"/>
      <c r="E34" s="27"/>
      <c r="F34" s="27"/>
      <c r="G34" s="28"/>
      <c r="H34" s="27"/>
      <c r="I34" s="27"/>
      <c r="J34" s="28"/>
      <c r="K34" s="27"/>
      <c r="L34" s="29" t="str">
        <f aca="false">IF(B34="","",VLOOKUP(M34,Data!$A$74:$B$83,2,0))</f>
        <v/>
      </c>
      <c r="M34" s="30"/>
      <c r="N34" s="30"/>
      <c r="O34" s="31" t="str">
        <f aca="false">IF(M34="","",VLOOKUP(M34,'V.luong'!$B$3:$AO$61,VLOOKUP(Hang2sang3!N34,'V.luong'!$AR$2:$AS$61,2,0),0))</f>
        <v/>
      </c>
      <c r="P34" s="32"/>
      <c r="Q34" s="33"/>
      <c r="R34" s="34" t="str">
        <f aca="false">IF(B34="","","Hạng III")</f>
        <v/>
      </c>
      <c r="S34" s="29" t="str">
        <f aca="false">IF(M34&lt;&gt;"","V.07.03.29","")</f>
        <v/>
      </c>
      <c r="T34" s="29" t="str">
        <f aca="false">IF(S34&lt;&gt;"",VLOOKUP(U34,Data!$B$2:$K$29,VLOOKUP(Hang2sang3!S34,Data!$N$3:$O$11,2,0),0),"")</f>
        <v/>
      </c>
      <c r="U34" s="31" t="str">
        <f aca="false">IF(S34&lt;&gt;"",HLOOKUP(ROUND((O34+O34*P34),2),thhang23,2,0),"")</f>
        <v/>
      </c>
      <c r="V34" s="31" t="str">
        <f aca="false">IF(P34&lt;&gt;"",IF(AND(P34&gt;=5%,(O34+O34*P34)&gt;U34),(O34+O34*P34)-U34,""),"")</f>
        <v/>
      </c>
      <c r="W34" s="35" t="str">
        <f aca="false">IF(R34="","","01/04/2021")</f>
        <v/>
      </c>
      <c r="X34" s="35" t="str">
        <f aca="false">IF(S34&lt;&gt;"",IF(HLOOKUP(ROUND((O34+O34*P34),2),mnhang23,3,0)="Mới",W34,Q34),"")</f>
        <v/>
      </c>
      <c r="Y34" s="39"/>
      <c r="Z34" s="36"/>
      <c r="AA34" s="37" t="str">
        <f aca="false">IF(J34="","",IF(AND(VLOOKUP(J34,Data!$C$39:$D$53,2,0)&gt;=2,Y34="Hạng II"),"ĐĐK","Chưa đủ điều kiện Hạng  II mới"))</f>
        <v/>
      </c>
    </row>
    <row r="35" s="4" customFormat="true" ht="18.25" hidden="false" customHeight="false" outlineLevel="0" collapsed="false">
      <c r="A35" s="24" t="str">
        <f aca="false">IF(B35&lt;&gt;"",COUNTA($B$10:$B35),"")</f>
        <v/>
      </c>
      <c r="B35" s="25"/>
      <c r="C35" s="26"/>
      <c r="D35" s="27"/>
      <c r="E35" s="27"/>
      <c r="F35" s="27"/>
      <c r="G35" s="28"/>
      <c r="H35" s="27"/>
      <c r="I35" s="27"/>
      <c r="J35" s="28"/>
      <c r="K35" s="27"/>
      <c r="L35" s="29" t="str">
        <f aca="false">IF(B35="","",VLOOKUP(M35,Data!$A$74:$B$83,2,0))</f>
        <v/>
      </c>
      <c r="M35" s="30"/>
      <c r="N35" s="30"/>
      <c r="O35" s="31" t="str">
        <f aca="false">IF(M35="","",VLOOKUP(M35,'V.luong'!$B$3:$AO$61,VLOOKUP(Hang2sang3!N35,'V.luong'!$AR$2:$AS$61,2,0),0))</f>
        <v/>
      </c>
      <c r="P35" s="32"/>
      <c r="Q35" s="33"/>
      <c r="R35" s="34" t="str">
        <f aca="false">IF(B35="","","Hạng III")</f>
        <v/>
      </c>
      <c r="S35" s="29" t="str">
        <f aca="false">IF(M35&lt;&gt;"","V.07.03.29","")</f>
        <v/>
      </c>
      <c r="T35" s="29" t="str">
        <f aca="false">IF(S35&lt;&gt;"",VLOOKUP(U35,Data!$B$2:$K$29,VLOOKUP(Hang2sang3!S35,Data!$N$3:$O$11,2,0),0),"")</f>
        <v/>
      </c>
      <c r="U35" s="31" t="str">
        <f aca="false">IF(S35&lt;&gt;"",HLOOKUP(ROUND((O35+O35*P35),2),thhang23,2,0),"")</f>
        <v/>
      </c>
      <c r="V35" s="31" t="str">
        <f aca="false">IF(P35&lt;&gt;"",IF(AND(P35&gt;=5%,(O35+O35*P35)&gt;U35),(O35+O35*P35)-U35,""),"")</f>
        <v/>
      </c>
      <c r="W35" s="35" t="str">
        <f aca="false">IF(R35="","","01/04/2021")</f>
        <v/>
      </c>
      <c r="X35" s="35" t="str">
        <f aca="false">IF(S35&lt;&gt;"",IF(HLOOKUP(ROUND((O35+O35*P35),2),mnhang23,3,0)="Mới",W35,Q35),"")</f>
        <v/>
      </c>
      <c r="Y35" s="39"/>
      <c r="Z35" s="36"/>
      <c r="AA35" s="37" t="str">
        <f aca="false">IF(J35="","",IF(AND(VLOOKUP(J35,Data!$C$39:$D$53,2,0)&gt;=2,Y35="Hạng II"),"ĐĐK","Chưa đủ điều kiện Hạng  II mới"))</f>
        <v/>
      </c>
    </row>
    <row r="36" s="4" customFormat="true" ht="18.25" hidden="false" customHeight="false" outlineLevel="0" collapsed="false">
      <c r="A36" s="24" t="str">
        <f aca="false">IF(B36&lt;&gt;"",COUNTA($B$10:$B36),"")</f>
        <v/>
      </c>
      <c r="B36" s="25"/>
      <c r="C36" s="26"/>
      <c r="D36" s="27"/>
      <c r="E36" s="27"/>
      <c r="F36" s="27"/>
      <c r="G36" s="28"/>
      <c r="H36" s="27"/>
      <c r="I36" s="27"/>
      <c r="J36" s="28"/>
      <c r="K36" s="27"/>
      <c r="L36" s="29" t="str">
        <f aca="false">IF(B36="","",VLOOKUP(M36,Data!$A$74:$B$83,2,0))</f>
        <v/>
      </c>
      <c r="M36" s="30"/>
      <c r="N36" s="30"/>
      <c r="O36" s="31" t="str">
        <f aca="false">IF(M36="","",VLOOKUP(M36,'V.luong'!$B$3:$AO$61,VLOOKUP(Hang2sang3!N36,'V.luong'!$AR$2:$AS$61,2,0),0))</f>
        <v/>
      </c>
      <c r="P36" s="32"/>
      <c r="Q36" s="33"/>
      <c r="R36" s="34" t="str">
        <f aca="false">IF(B36="","","Hạng III")</f>
        <v/>
      </c>
      <c r="S36" s="29" t="str">
        <f aca="false">IF(M36&lt;&gt;"","V.07.03.29","")</f>
        <v/>
      </c>
      <c r="T36" s="29" t="str">
        <f aca="false">IF(S36&lt;&gt;"",VLOOKUP(U36,Data!$B$2:$K$29,VLOOKUP(Hang2sang3!S36,Data!$N$3:$O$11,2,0),0),"")</f>
        <v/>
      </c>
      <c r="U36" s="31" t="str">
        <f aca="false">IF(S36&lt;&gt;"",HLOOKUP(ROUND((O36+O36*P36),2),thhang23,2,0),"")</f>
        <v/>
      </c>
      <c r="V36" s="31" t="str">
        <f aca="false">IF(P36&lt;&gt;"",IF(AND(P36&gt;=5%,(O36+O36*P36)&gt;U36),(O36+O36*P36)-U36,""),"")</f>
        <v/>
      </c>
      <c r="W36" s="35" t="str">
        <f aca="false">IF(R36="","","01/04/2021")</f>
        <v/>
      </c>
      <c r="X36" s="35" t="str">
        <f aca="false">IF(S36&lt;&gt;"",IF(HLOOKUP(ROUND((O36+O36*P36),2),mnhang23,3,0)="Mới",W36,Q36),"")</f>
        <v/>
      </c>
      <c r="Y36" s="39"/>
      <c r="Z36" s="36"/>
      <c r="AA36" s="37" t="str">
        <f aca="false">IF(J36="","",IF(AND(VLOOKUP(J36,Data!$C$39:$D$53,2,0)&gt;=2,Y36="Hạng II"),"ĐĐK","Chưa đủ điều kiện Hạng  II mới"))</f>
        <v/>
      </c>
    </row>
    <row r="37" s="4" customFormat="true" ht="18.25" hidden="false" customHeight="false" outlineLevel="0" collapsed="false">
      <c r="A37" s="24" t="str">
        <f aca="false">IF(B37&lt;&gt;"",COUNTA($B$10:$B37),"")</f>
        <v/>
      </c>
      <c r="B37" s="25"/>
      <c r="C37" s="26"/>
      <c r="D37" s="27"/>
      <c r="E37" s="27"/>
      <c r="F37" s="27"/>
      <c r="G37" s="28"/>
      <c r="H37" s="27"/>
      <c r="I37" s="27"/>
      <c r="J37" s="28"/>
      <c r="K37" s="27"/>
      <c r="L37" s="29" t="str">
        <f aca="false">IF(B37="","",VLOOKUP(M37,Data!$A$74:$B$83,2,0))</f>
        <v/>
      </c>
      <c r="M37" s="30"/>
      <c r="N37" s="30"/>
      <c r="O37" s="31" t="str">
        <f aca="false">IF(M37="","",VLOOKUP(M37,'V.luong'!$B$3:$AO$61,VLOOKUP(Hang2sang3!N37,'V.luong'!$AR$2:$AS$61,2,0),0))</f>
        <v/>
      </c>
      <c r="P37" s="32"/>
      <c r="Q37" s="33"/>
      <c r="R37" s="34" t="str">
        <f aca="false">IF(B37="","","Hạng III")</f>
        <v/>
      </c>
      <c r="S37" s="29" t="str">
        <f aca="false">IF(M37&lt;&gt;"","V.07.03.29","")</f>
        <v/>
      </c>
      <c r="T37" s="29" t="str">
        <f aca="false">IF(S37&lt;&gt;"",VLOOKUP(U37,Data!$B$2:$K$29,VLOOKUP(Hang2sang3!S37,Data!$N$3:$O$11,2,0),0),"")</f>
        <v/>
      </c>
      <c r="U37" s="31" t="str">
        <f aca="false">IF(S37&lt;&gt;"",HLOOKUP(ROUND((O37+O37*P37),2),thhang23,2,0),"")</f>
        <v/>
      </c>
      <c r="V37" s="31" t="str">
        <f aca="false">IF(P37&lt;&gt;"",IF(AND(P37&gt;=5%,(O37+O37*P37)&gt;U37),(O37+O37*P37)-U37,""),"")</f>
        <v/>
      </c>
      <c r="W37" s="35" t="str">
        <f aca="false">IF(R37="","","01/04/2021")</f>
        <v/>
      </c>
      <c r="X37" s="35" t="str">
        <f aca="false">IF(S37&lt;&gt;"",IF(HLOOKUP(ROUND((O37+O37*P37),2),mnhang23,3,0)="Mới",W37,Q37),"")</f>
        <v/>
      </c>
      <c r="Y37" s="39"/>
      <c r="Z37" s="36"/>
      <c r="AA37" s="37" t="str">
        <f aca="false">IF(J37="","",IF(AND(VLOOKUP(J37,Data!$C$39:$D$53,2,0)&gt;=2,Y37="Hạng II"),"ĐĐK","Chưa đủ điều kiện Hạng  II mới"))</f>
        <v/>
      </c>
    </row>
    <row r="38" s="4" customFormat="true" ht="18.25" hidden="false" customHeight="false" outlineLevel="0" collapsed="false">
      <c r="A38" s="24" t="str">
        <f aca="false">IF(B38&lt;&gt;"",COUNTA($B$10:$B38),"")</f>
        <v/>
      </c>
      <c r="B38" s="25"/>
      <c r="C38" s="26"/>
      <c r="D38" s="27"/>
      <c r="E38" s="27"/>
      <c r="F38" s="27"/>
      <c r="G38" s="28"/>
      <c r="H38" s="27"/>
      <c r="I38" s="27"/>
      <c r="J38" s="28"/>
      <c r="K38" s="27"/>
      <c r="L38" s="29" t="str">
        <f aca="false">IF(B38="","",VLOOKUP(M38,Data!$A$74:$B$83,2,0))</f>
        <v/>
      </c>
      <c r="M38" s="30"/>
      <c r="N38" s="30"/>
      <c r="O38" s="31" t="str">
        <f aca="false">IF(M38="","",VLOOKUP(M38,'V.luong'!$B$3:$AO$61,VLOOKUP(Hang2sang3!N38,'V.luong'!$AR$2:$AS$61,2,0),0))</f>
        <v/>
      </c>
      <c r="P38" s="32"/>
      <c r="Q38" s="33"/>
      <c r="R38" s="34" t="str">
        <f aca="false">IF(B38="","","Hạng III")</f>
        <v/>
      </c>
      <c r="S38" s="29" t="str">
        <f aca="false">IF(M38&lt;&gt;"","V.07.03.29","")</f>
        <v/>
      </c>
      <c r="T38" s="29" t="str">
        <f aca="false">IF(S38&lt;&gt;"",VLOOKUP(U38,Data!$B$2:$K$29,VLOOKUP(Hang2sang3!S38,Data!$N$3:$O$11,2,0),0),"")</f>
        <v/>
      </c>
      <c r="U38" s="31" t="str">
        <f aca="false">IF(S38&lt;&gt;"",HLOOKUP(ROUND((O38+O38*P38),2),thhang23,2,0),"")</f>
        <v/>
      </c>
      <c r="V38" s="31" t="str">
        <f aca="false">IF(P38&lt;&gt;"",IF(AND(P38&gt;=5%,(O38+O38*P38)&gt;U38),(O38+O38*P38)-U38,""),"")</f>
        <v/>
      </c>
      <c r="W38" s="35" t="str">
        <f aca="false">IF(R38="","","01/04/2021")</f>
        <v/>
      </c>
      <c r="X38" s="35" t="str">
        <f aca="false">IF(S38&lt;&gt;"",IF(HLOOKUP(ROUND((O38+O38*P38),2),mnhang23,3,0)="Mới",W38,Q38),"")</f>
        <v/>
      </c>
      <c r="Y38" s="39"/>
      <c r="Z38" s="36"/>
      <c r="AA38" s="37" t="str">
        <f aca="false">IF(J38="","",IF(AND(VLOOKUP(J38,Data!$C$39:$D$53,2,0)&gt;=2,Y38="Hạng II"),"ĐĐK","Chưa đủ điều kiện Hạng  II mới"))</f>
        <v/>
      </c>
    </row>
    <row r="39" s="4" customFormat="true" ht="18.25" hidden="false" customHeight="false" outlineLevel="0" collapsed="false">
      <c r="A39" s="24" t="str">
        <f aca="false">IF(B39&lt;&gt;"",COUNTA($B$10:$B39),"")</f>
        <v/>
      </c>
      <c r="B39" s="25"/>
      <c r="C39" s="26"/>
      <c r="D39" s="27"/>
      <c r="E39" s="27"/>
      <c r="F39" s="27"/>
      <c r="G39" s="28"/>
      <c r="H39" s="27"/>
      <c r="I39" s="27"/>
      <c r="J39" s="28"/>
      <c r="K39" s="27"/>
      <c r="L39" s="29" t="str">
        <f aca="false">IF(B39="","",VLOOKUP(M39,Data!$A$74:$B$83,2,0))</f>
        <v/>
      </c>
      <c r="M39" s="30"/>
      <c r="N39" s="30"/>
      <c r="O39" s="31" t="str">
        <f aca="false">IF(M39="","",VLOOKUP(M39,'V.luong'!$B$3:$AO$61,VLOOKUP(Hang2sang3!N39,'V.luong'!$AR$2:$AS$61,2,0),0))</f>
        <v/>
      </c>
      <c r="P39" s="32"/>
      <c r="Q39" s="33"/>
      <c r="R39" s="34" t="str">
        <f aca="false">IF(B39="","","Hạng III")</f>
        <v/>
      </c>
      <c r="S39" s="29" t="str">
        <f aca="false">IF(M39&lt;&gt;"","V.07.03.29","")</f>
        <v/>
      </c>
      <c r="T39" s="29" t="str">
        <f aca="false">IF(S39&lt;&gt;"",VLOOKUP(U39,Data!$B$2:$K$29,VLOOKUP(Hang2sang3!S39,Data!$N$3:$O$11,2,0),0),"")</f>
        <v/>
      </c>
      <c r="U39" s="31" t="str">
        <f aca="false">IF(S39&lt;&gt;"",HLOOKUP(ROUND((O39+O39*P39),2),thhang23,2,0),"")</f>
        <v/>
      </c>
      <c r="V39" s="31" t="str">
        <f aca="false">IF(P39&lt;&gt;"",IF(AND(P39&gt;=5%,(O39+O39*P39)&gt;U39),(O39+O39*P39)-U39,""),"")</f>
        <v/>
      </c>
      <c r="W39" s="35" t="str">
        <f aca="false">IF(R39="","","01/04/2021")</f>
        <v/>
      </c>
      <c r="X39" s="35" t="str">
        <f aca="false">IF(S39&lt;&gt;"",IF(HLOOKUP(ROUND((O39+O39*P39),2),mnhang23,3,0)="Mới",W39,Q39),"")</f>
        <v/>
      </c>
      <c r="Y39" s="39"/>
      <c r="Z39" s="36"/>
      <c r="AA39" s="37" t="str">
        <f aca="false">IF(J39="","",IF(AND(VLOOKUP(J39,Data!$C$39:$D$53,2,0)&gt;=2,Y39="Hạng II"),"ĐĐK","Chưa đủ điều kiện Hạng  II mới"))</f>
        <v/>
      </c>
    </row>
    <row r="40" s="4" customFormat="true" ht="18.25" hidden="false" customHeight="false" outlineLevel="0" collapsed="false">
      <c r="A40" s="24" t="str">
        <f aca="false">IF(B40&lt;&gt;"",COUNTA($B$10:$B40),"")</f>
        <v/>
      </c>
      <c r="B40" s="25"/>
      <c r="C40" s="26"/>
      <c r="D40" s="27"/>
      <c r="E40" s="27"/>
      <c r="F40" s="27"/>
      <c r="G40" s="28"/>
      <c r="H40" s="27"/>
      <c r="I40" s="27"/>
      <c r="J40" s="28"/>
      <c r="K40" s="27"/>
      <c r="L40" s="29" t="str">
        <f aca="false">IF(B40="","",VLOOKUP(M40,Data!$A$74:$B$83,2,0))</f>
        <v/>
      </c>
      <c r="M40" s="30"/>
      <c r="N40" s="30"/>
      <c r="O40" s="31" t="str">
        <f aca="false">IF(M40="","",VLOOKUP(M40,'V.luong'!$B$3:$AO$61,VLOOKUP(Hang2sang3!N40,'V.luong'!$AR$2:$AS$61,2,0),0))</f>
        <v/>
      </c>
      <c r="P40" s="32"/>
      <c r="Q40" s="33"/>
      <c r="R40" s="34" t="str">
        <f aca="false">IF(B40="","","Hạng III")</f>
        <v/>
      </c>
      <c r="S40" s="29" t="str">
        <f aca="false">IF(M40&lt;&gt;"","V.07.03.29","")</f>
        <v/>
      </c>
      <c r="T40" s="29" t="str">
        <f aca="false">IF(S40&lt;&gt;"",VLOOKUP(U40,Data!$B$2:$K$29,VLOOKUP(Hang2sang3!S40,Data!$N$3:$O$11,2,0),0),"")</f>
        <v/>
      </c>
      <c r="U40" s="31" t="str">
        <f aca="false">IF(S40&lt;&gt;"",HLOOKUP(ROUND((O40+O40*P40),2),thhang23,2,0),"")</f>
        <v/>
      </c>
      <c r="V40" s="31" t="str">
        <f aca="false">IF(P40&lt;&gt;"",IF(AND(P40&gt;=5%,(O40+O40*P40)&gt;U40),(O40+O40*P40)-U40,""),"")</f>
        <v/>
      </c>
      <c r="W40" s="35" t="str">
        <f aca="false">IF(R40="","","01/04/2021")</f>
        <v/>
      </c>
      <c r="X40" s="35" t="str">
        <f aca="false">IF(S40&lt;&gt;"",IF(HLOOKUP(ROUND((O40+O40*P40),2),mnhang23,3,0)="Mới",W40,Q40),"")</f>
        <v/>
      </c>
      <c r="Y40" s="39"/>
      <c r="Z40" s="36"/>
      <c r="AA40" s="37" t="str">
        <f aca="false">IF(J40="","",IF(AND(VLOOKUP(J40,Data!$C$39:$D$53,2,0)&gt;=2,Y40="Hạng II"),"ĐĐK","Chưa đủ điều kiện Hạng  II mới"))</f>
        <v/>
      </c>
    </row>
    <row r="41" s="4" customFormat="true" ht="18.25" hidden="false" customHeight="false" outlineLevel="0" collapsed="false">
      <c r="A41" s="24" t="str">
        <f aca="false">IF(B41&lt;&gt;"",COUNTA($B$10:$B41),"")</f>
        <v/>
      </c>
      <c r="B41" s="25"/>
      <c r="C41" s="26"/>
      <c r="D41" s="27"/>
      <c r="E41" s="27"/>
      <c r="F41" s="27"/>
      <c r="G41" s="28"/>
      <c r="H41" s="27"/>
      <c r="I41" s="27"/>
      <c r="J41" s="28"/>
      <c r="K41" s="27"/>
      <c r="L41" s="29" t="str">
        <f aca="false">IF(B41="","",VLOOKUP(M41,Data!$A$74:$B$83,2,0))</f>
        <v/>
      </c>
      <c r="M41" s="30"/>
      <c r="N41" s="30"/>
      <c r="O41" s="31" t="str">
        <f aca="false">IF(M41="","",VLOOKUP(M41,'V.luong'!$B$3:$AO$61,VLOOKUP(Hang2sang3!N41,'V.luong'!$AR$2:$AS$61,2,0),0))</f>
        <v/>
      </c>
      <c r="P41" s="32"/>
      <c r="Q41" s="33"/>
      <c r="R41" s="34" t="str">
        <f aca="false">IF(B41="","","Hạng III")</f>
        <v/>
      </c>
      <c r="S41" s="29" t="str">
        <f aca="false">IF(M41&lt;&gt;"","V.07.03.29","")</f>
        <v/>
      </c>
      <c r="T41" s="29" t="str">
        <f aca="false">IF(S41&lt;&gt;"",VLOOKUP(U41,Data!$B$2:$K$29,VLOOKUP(Hang2sang3!S41,Data!$N$3:$O$11,2,0),0),"")</f>
        <v/>
      </c>
      <c r="U41" s="31" t="str">
        <f aca="false">IF(S41&lt;&gt;"",HLOOKUP(ROUND((O41+O41*P41),2),thhang23,2,0),"")</f>
        <v/>
      </c>
      <c r="V41" s="31" t="str">
        <f aca="false">IF(P41&lt;&gt;"",IF(AND(P41&gt;=5%,(O41+O41*P41)&gt;U41),(O41+O41*P41)-U41,""),"")</f>
        <v/>
      </c>
      <c r="W41" s="35" t="str">
        <f aca="false">IF(R41="","","01/04/2021")</f>
        <v/>
      </c>
      <c r="X41" s="35" t="str">
        <f aca="false">IF(S41&lt;&gt;"",IF(HLOOKUP(ROUND((O41+O41*P41),2),mnhang23,3,0)="Mới",W41,Q41),"")</f>
        <v/>
      </c>
      <c r="Y41" s="39"/>
      <c r="Z41" s="36"/>
      <c r="AA41" s="37" t="str">
        <f aca="false">IF(J41="","",IF(AND(VLOOKUP(J41,Data!$C$39:$D$53,2,0)&gt;=2,Y41="Hạng II"),"ĐĐK","Chưa đủ điều kiện Hạng  II mới"))</f>
        <v/>
      </c>
    </row>
    <row r="42" s="4" customFormat="true" ht="18.25" hidden="false" customHeight="false" outlineLevel="0" collapsed="false">
      <c r="A42" s="24" t="str">
        <f aca="false">IF(B42&lt;&gt;"",COUNTA($B$10:$B42),"")</f>
        <v/>
      </c>
      <c r="B42" s="25"/>
      <c r="C42" s="26"/>
      <c r="D42" s="27"/>
      <c r="E42" s="27"/>
      <c r="F42" s="27"/>
      <c r="G42" s="28"/>
      <c r="H42" s="27"/>
      <c r="I42" s="27"/>
      <c r="J42" s="28"/>
      <c r="K42" s="27"/>
      <c r="L42" s="29" t="str">
        <f aca="false">IF(B42="","",VLOOKUP(M42,Data!$A$74:$B$83,2,0))</f>
        <v/>
      </c>
      <c r="M42" s="30"/>
      <c r="N42" s="30"/>
      <c r="O42" s="31" t="str">
        <f aca="false">IF(M42="","",VLOOKUP(M42,'V.luong'!$B$3:$AO$61,VLOOKUP(Hang2sang3!N42,'V.luong'!$AR$2:$AS$61,2,0),0))</f>
        <v/>
      </c>
      <c r="P42" s="32"/>
      <c r="Q42" s="33"/>
      <c r="R42" s="34" t="str">
        <f aca="false">IF(B42="","","Hạng III")</f>
        <v/>
      </c>
      <c r="S42" s="29" t="str">
        <f aca="false">IF(M42&lt;&gt;"","V.07.03.29","")</f>
        <v/>
      </c>
      <c r="T42" s="29" t="str">
        <f aca="false">IF(S42&lt;&gt;"",VLOOKUP(U42,Data!$B$2:$K$29,VLOOKUP(Hang2sang3!S42,Data!$N$3:$O$11,2,0),0),"")</f>
        <v/>
      </c>
      <c r="U42" s="31" t="str">
        <f aca="false">IF(S42&lt;&gt;"",HLOOKUP(ROUND((O42+O42*P42),2),thhang23,2,0),"")</f>
        <v/>
      </c>
      <c r="V42" s="31" t="str">
        <f aca="false">IF(P42&lt;&gt;"",IF(AND(P42&gt;=5%,(O42+O42*P42)&gt;U42),(O42+O42*P42)-U42,""),"")</f>
        <v/>
      </c>
      <c r="W42" s="35" t="str">
        <f aca="false">IF(R42="","","01/04/2021")</f>
        <v/>
      </c>
      <c r="X42" s="35" t="str">
        <f aca="false">IF(S42&lt;&gt;"",IF(HLOOKUP(ROUND((O42+O42*P42),2),mnhang23,3,0)="Mới",W42,Q42),"")</f>
        <v/>
      </c>
      <c r="Y42" s="39"/>
      <c r="Z42" s="36"/>
      <c r="AA42" s="37" t="str">
        <f aca="false">IF(J42="","",IF(AND(VLOOKUP(J42,Data!$C$39:$D$53,2,0)&gt;=2,Y42="Hạng II"),"ĐĐK","Chưa đủ điều kiện Hạng  II mới"))</f>
        <v/>
      </c>
    </row>
    <row r="43" s="4" customFormat="true" ht="18.25" hidden="false" customHeight="false" outlineLevel="0" collapsed="false">
      <c r="A43" s="24" t="str">
        <f aca="false">IF(B43&lt;&gt;"",COUNTA($B$10:$B43),"")</f>
        <v/>
      </c>
      <c r="B43" s="25"/>
      <c r="C43" s="26"/>
      <c r="D43" s="27"/>
      <c r="E43" s="27"/>
      <c r="F43" s="27"/>
      <c r="G43" s="28"/>
      <c r="H43" s="27"/>
      <c r="I43" s="27"/>
      <c r="J43" s="28"/>
      <c r="K43" s="27"/>
      <c r="L43" s="29" t="str">
        <f aca="false">IF(B43="","",VLOOKUP(M43,Data!$A$74:$B$83,2,0))</f>
        <v/>
      </c>
      <c r="M43" s="30"/>
      <c r="N43" s="30"/>
      <c r="O43" s="31" t="str">
        <f aca="false">IF(M43="","",VLOOKUP(M43,'V.luong'!$B$3:$AO$61,VLOOKUP(Hang2sang3!N43,'V.luong'!$AR$2:$AS$61,2,0),0))</f>
        <v/>
      </c>
      <c r="P43" s="32"/>
      <c r="Q43" s="33"/>
      <c r="R43" s="34" t="str">
        <f aca="false">IF(B43="","","Hạng III")</f>
        <v/>
      </c>
      <c r="S43" s="29" t="str">
        <f aca="false">IF(M43&lt;&gt;"","V.07.03.29","")</f>
        <v/>
      </c>
      <c r="T43" s="29" t="str">
        <f aca="false">IF(S43&lt;&gt;"",VLOOKUP(U43,Data!$B$2:$K$29,VLOOKUP(Hang2sang3!S43,Data!$N$3:$O$11,2,0),0),"")</f>
        <v/>
      </c>
      <c r="U43" s="31" t="str">
        <f aca="false">IF(S43&lt;&gt;"",HLOOKUP(ROUND((O43+O43*P43),2),thhang23,2,0),"")</f>
        <v/>
      </c>
      <c r="V43" s="31" t="str">
        <f aca="false">IF(P43&lt;&gt;"",IF(AND(P43&gt;=5%,(O43+O43*P43)&gt;U43),(O43+O43*P43)-U43,""),"")</f>
        <v/>
      </c>
      <c r="W43" s="35" t="str">
        <f aca="false">IF(R43="","","01/04/2021")</f>
        <v/>
      </c>
      <c r="X43" s="35" t="str">
        <f aca="false">IF(S43&lt;&gt;"",IF(HLOOKUP(ROUND((O43+O43*P43),2),mnhang23,3,0)="Mới",W43,Q43),"")</f>
        <v/>
      </c>
      <c r="Y43" s="39"/>
      <c r="Z43" s="36"/>
      <c r="AA43" s="37" t="str">
        <f aca="false">IF(J43="","",IF(AND(VLOOKUP(J43,Data!$C$39:$D$53,2,0)&gt;=2,Y43="Hạng II"),"ĐĐK","Chưa đủ điều kiện Hạng  II mới"))</f>
        <v/>
      </c>
    </row>
    <row r="44" s="4" customFormat="true" ht="18.25" hidden="false" customHeight="false" outlineLevel="0" collapsed="false">
      <c r="A44" s="24" t="str">
        <f aca="false">IF(B44&lt;&gt;"",COUNTA($B$10:$B44),"")</f>
        <v/>
      </c>
      <c r="B44" s="25"/>
      <c r="C44" s="26"/>
      <c r="D44" s="27"/>
      <c r="E44" s="27"/>
      <c r="F44" s="27"/>
      <c r="G44" s="28"/>
      <c r="H44" s="27"/>
      <c r="I44" s="27"/>
      <c r="J44" s="28"/>
      <c r="K44" s="27"/>
      <c r="L44" s="29" t="str">
        <f aca="false">IF(B44="","",VLOOKUP(M44,Data!$A$74:$B$83,2,0))</f>
        <v/>
      </c>
      <c r="M44" s="30"/>
      <c r="N44" s="30"/>
      <c r="O44" s="31" t="str">
        <f aca="false">IF(M44="","",VLOOKUP(M44,'V.luong'!$B$3:$AO$61,VLOOKUP(Hang2sang3!N44,'V.luong'!$AR$2:$AS$61,2,0),0))</f>
        <v/>
      </c>
      <c r="P44" s="32"/>
      <c r="Q44" s="33"/>
      <c r="R44" s="34" t="str">
        <f aca="false">IF(B44="","","Hạng III")</f>
        <v/>
      </c>
      <c r="S44" s="29" t="str">
        <f aca="false">IF(M44&lt;&gt;"","V.07.03.29","")</f>
        <v/>
      </c>
      <c r="T44" s="29" t="str">
        <f aca="false">IF(S44&lt;&gt;"",VLOOKUP(U44,Data!$B$2:$K$29,VLOOKUP(Hang2sang3!S44,Data!$N$3:$O$11,2,0),0),"")</f>
        <v/>
      </c>
      <c r="U44" s="31" t="str">
        <f aca="false">IF(S44&lt;&gt;"",HLOOKUP(ROUND((O44+O44*P44),2),thhang23,2,0),"")</f>
        <v/>
      </c>
      <c r="V44" s="31" t="str">
        <f aca="false">IF(P44&lt;&gt;"",IF(AND(P44&gt;=5%,(O44+O44*P44)&gt;U44),(O44+O44*P44)-U44,""),"")</f>
        <v/>
      </c>
      <c r="W44" s="35" t="str">
        <f aca="false">IF(R44="","","01/04/2021")</f>
        <v/>
      </c>
      <c r="X44" s="35" t="str">
        <f aca="false">IF(S44&lt;&gt;"",IF(HLOOKUP(ROUND((O44+O44*P44),2),mnhang23,3,0)="Mới",W44,Q44),"")</f>
        <v/>
      </c>
      <c r="Y44" s="39"/>
      <c r="Z44" s="36"/>
      <c r="AA44" s="37" t="str">
        <f aca="false">IF(J44="","",IF(AND(VLOOKUP(J44,Data!$C$39:$D$53,2,0)&gt;=2,Y44="Hạng II"),"ĐĐK","Chưa đủ điều kiện Hạng  II mới"))</f>
        <v/>
      </c>
    </row>
    <row r="45" s="4" customFormat="true" ht="18.25" hidden="false" customHeight="false" outlineLevel="0" collapsed="false">
      <c r="A45" s="24" t="str">
        <f aca="false">IF(B45&lt;&gt;"",COUNTA($B$10:$B45),"")</f>
        <v/>
      </c>
      <c r="B45" s="25"/>
      <c r="C45" s="26"/>
      <c r="D45" s="27"/>
      <c r="E45" s="27"/>
      <c r="F45" s="27"/>
      <c r="G45" s="28"/>
      <c r="H45" s="27"/>
      <c r="I45" s="27"/>
      <c r="J45" s="28"/>
      <c r="K45" s="27"/>
      <c r="L45" s="29" t="str">
        <f aca="false">IF(B45="","",VLOOKUP(M45,Data!$A$74:$B$83,2,0))</f>
        <v/>
      </c>
      <c r="M45" s="30"/>
      <c r="N45" s="30"/>
      <c r="O45" s="31" t="str">
        <f aca="false">IF(M45="","",VLOOKUP(M45,'V.luong'!$B$3:$AO$61,VLOOKUP(Hang2sang3!N45,'V.luong'!$AR$2:$AS$61,2,0),0))</f>
        <v/>
      </c>
      <c r="P45" s="32"/>
      <c r="Q45" s="33"/>
      <c r="R45" s="34" t="str">
        <f aca="false">IF(B45="","","Hạng III")</f>
        <v/>
      </c>
      <c r="S45" s="29" t="str">
        <f aca="false">IF(M45&lt;&gt;"","V.07.03.29","")</f>
        <v/>
      </c>
      <c r="T45" s="29" t="str">
        <f aca="false">IF(S45&lt;&gt;"",VLOOKUP(U45,Data!$B$2:$K$29,VLOOKUP(Hang2sang3!S45,Data!$N$3:$O$11,2,0),0),"")</f>
        <v/>
      </c>
      <c r="U45" s="31" t="str">
        <f aca="false">IF(S45&lt;&gt;"",HLOOKUP(ROUND((O45+O45*P45),2),thhang23,2,0),"")</f>
        <v/>
      </c>
      <c r="V45" s="31" t="str">
        <f aca="false">IF(P45&lt;&gt;"",IF(AND(P45&gt;=5%,(O45+O45*P45)&gt;U45),(O45+O45*P45)-U45,""),"")</f>
        <v/>
      </c>
      <c r="W45" s="35" t="str">
        <f aca="false">IF(R45="","","01/04/2021")</f>
        <v/>
      </c>
      <c r="X45" s="35" t="str">
        <f aca="false">IF(S45&lt;&gt;"",IF(HLOOKUP(ROUND((O45+O45*P45),2),mnhang23,3,0)="Mới",W45,Q45),"")</f>
        <v/>
      </c>
      <c r="Y45" s="39"/>
      <c r="Z45" s="36"/>
      <c r="AA45" s="37" t="str">
        <f aca="false">IF(J45="","",IF(AND(VLOOKUP(J45,Data!$C$39:$D$53,2,0)&gt;=2,Y45="Hạng II"),"ĐĐK","Chưa đủ điều kiện Hạng  II mới"))</f>
        <v/>
      </c>
    </row>
    <row r="46" s="4" customFormat="true" ht="18.25" hidden="false" customHeight="false" outlineLevel="0" collapsed="false">
      <c r="A46" s="24" t="str">
        <f aca="false">IF(B46&lt;&gt;"",COUNTA($B$10:$B46),"")</f>
        <v/>
      </c>
      <c r="B46" s="25"/>
      <c r="C46" s="26"/>
      <c r="D46" s="27"/>
      <c r="E46" s="27"/>
      <c r="F46" s="27"/>
      <c r="G46" s="28"/>
      <c r="H46" s="27"/>
      <c r="I46" s="27"/>
      <c r="J46" s="28"/>
      <c r="K46" s="27"/>
      <c r="L46" s="29" t="str">
        <f aca="false">IF(B46="","",VLOOKUP(M46,Data!$A$74:$B$83,2,0))</f>
        <v/>
      </c>
      <c r="M46" s="30"/>
      <c r="N46" s="30"/>
      <c r="O46" s="31" t="str">
        <f aca="false">IF(M46="","",VLOOKUP(M46,'V.luong'!$B$3:$AO$61,VLOOKUP(Hang2sang3!N46,'V.luong'!$AR$2:$AS$61,2,0),0))</f>
        <v/>
      </c>
      <c r="P46" s="32"/>
      <c r="Q46" s="33"/>
      <c r="R46" s="34" t="str">
        <f aca="false">IF(B46="","","Hạng III")</f>
        <v/>
      </c>
      <c r="S46" s="29" t="str">
        <f aca="false">IF(M46&lt;&gt;"","V.07.03.29","")</f>
        <v/>
      </c>
      <c r="T46" s="29" t="str">
        <f aca="false">IF(S46&lt;&gt;"",VLOOKUP(U46,Data!$B$2:$K$29,VLOOKUP(Hang2sang3!S46,Data!$N$3:$O$11,2,0),0),"")</f>
        <v/>
      </c>
      <c r="U46" s="31" t="str">
        <f aca="false">IF(S46&lt;&gt;"",HLOOKUP(ROUND((O46+O46*P46),2),thhang23,2,0),"")</f>
        <v/>
      </c>
      <c r="V46" s="31" t="str">
        <f aca="false">IF(P46&lt;&gt;"",IF(AND(P46&gt;=5%,(O46+O46*P46)&gt;U46),(O46+O46*P46)-U46,""),"")</f>
        <v/>
      </c>
      <c r="W46" s="35" t="str">
        <f aca="false">IF(R46="","","01/04/2021")</f>
        <v/>
      </c>
      <c r="X46" s="35" t="str">
        <f aca="false">IF(S46&lt;&gt;"",IF(HLOOKUP(ROUND((O46+O46*P46),2),mnhang23,3,0)="Mới",W46,Q46),"")</f>
        <v/>
      </c>
      <c r="Y46" s="39"/>
      <c r="Z46" s="36"/>
      <c r="AA46" s="37" t="str">
        <f aca="false">IF(J46="","",IF(AND(VLOOKUP(J46,Data!$C$39:$D$53,2,0)&gt;=2,Y46="Hạng II"),"ĐĐK","Chưa đủ điều kiện Hạng  II mới"))</f>
        <v/>
      </c>
    </row>
    <row r="47" s="4" customFormat="true" ht="18.25" hidden="false" customHeight="false" outlineLevel="0" collapsed="false">
      <c r="A47" s="24" t="str">
        <f aca="false">IF(B47&lt;&gt;"",COUNTA($B$10:$B47),"")</f>
        <v/>
      </c>
      <c r="B47" s="25"/>
      <c r="C47" s="26"/>
      <c r="D47" s="27"/>
      <c r="E47" s="27"/>
      <c r="F47" s="27"/>
      <c r="G47" s="28"/>
      <c r="H47" s="27"/>
      <c r="I47" s="27"/>
      <c r="J47" s="28"/>
      <c r="K47" s="27"/>
      <c r="L47" s="29" t="str">
        <f aca="false">IF(B47="","",VLOOKUP(M47,Data!$A$74:$B$83,2,0))</f>
        <v/>
      </c>
      <c r="M47" s="30"/>
      <c r="N47" s="30"/>
      <c r="O47" s="31" t="str">
        <f aca="false">IF(M47="","",VLOOKUP(M47,'V.luong'!$B$3:$AO$61,VLOOKUP(Hang2sang3!N47,'V.luong'!$AR$2:$AS$61,2,0),0))</f>
        <v/>
      </c>
      <c r="P47" s="32"/>
      <c r="Q47" s="33"/>
      <c r="R47" s="34" t="str">
        <f aca="false">IF(B47="","","Hạng III")</f>
        <v/>
      </c>
      <c r="S47" s="29" t="str">
        <f aca="false">IF(M47&lt;&gt;"","V.07.03.29","")</f>
        <v/>
      </c>
      <c r="T47" s="29" t="str">
        <f aca="false">IF(S47&lt;&gt;"",VLOOKUP(U47,Data!$B$2:$K$29,VLOOKUP(Hang2sang3!S47,Data!$N$3:$O$11,2,0),0),"")</f>
        <v/>
      </c>
      <c r="U47" s="31" t="str">
        <f aca="false">IF(S47&lt;&gt;"",HLOOKUP(ROUND((O47+O47*P47),2),thhang23,2,0),"")</f>
        <v/>
      </c>
      <c r="V47" s="31" t="str">
        <f aca="false">IF(P47&lt;&gt;"",IF(AND(P47&gt;=5%,(O47+O47*P47)&gt;U47),(O47+O47*P47)-U47,""),"")</f>
        <v/>
      </c>
      <c r="W47" s="35" t="str">
        <f aca="false">IF(R47="","","01/04/2021")</f>
        <v/>
      </c>
      <c r="X47" s="35" t="str">
        <f aca="false">IF(S47&lt;&gt;"",IF(HLOOKUP(ROUND((O47+O47*P47),2),mnhang23,3,0)="Mới",W47,Q47),"")</f>
        <v/>
      </c>
      <c r="Y47" s="39"/>
      <c r="Z47" s="36"/>
      <c r="AA47" s="37" t="str">
        <f aca="false">IF(J47="","",IF(AND(VLOOKUP(J47,Data!$C$39:$D$53,2,0)&gt;=2,Y47="Hạng II"),"ĐĐK","Chưa đủ điều kiện Hạng  II mới"))</f>
        <v/>
      </c>
    </row>
    <row r="48" s="4" customFormat="true" ht="18.25" hidden="false" customHeight="false" outlineLevel="0" collapsed="false">
      <c r="A48" s="24" t="str">
        <f aca="false">IF(B48&lt;&gt;"",COUNTA($B$10:$B48),"")</f>
        <v/>
      </c>
      <c r="B48" s="25"/>
      <c r="C48" s="26"/>
      <c r="D48" s="27"/>
      <c r="E48" s="27"/>
      <c r="F48" s="27"/>
      <c r="G48" s="28"/>
      <c r="H48" s="27"/>
      <c r="I48" s="27"/>
      <c r="J48" s="28"/>
      <c r="K48" s="27"/>
      <c r="L48" s="29" t="str">
        <f aca="false">IF(B48="","",VLOOKUP(M48,Data!$A$74:$B$83,2,0))</f>
        <v/>
      </c>
      <c r="M48" s="30"/>
      <c r="N48" s="30"/>
      <c r="O48" s="31" t="str">
        <f aca="false">IF(M48="","",VLOOKUP(M48,'V.luong'!$B$3:$AO$61,VLOOKUP(Hang2sang3!N48,'V.luong'!$AR$2:$AS$61,2,0),0))</f>
        <v/>
      </c>
      <c r="P48" s="32"/>
      <c r="Q48" s="33"/>
      <c r="R48" s="34" t="str">
        <f aca="false">IF(B48="","","Hạng III")</f>
        <v/>
      </c>
      <c r="S48" s="29" t="str">
        <f aca="false">IF(M48&lt;&gt;"","V.07.03.29","")</f>
        <v/>
      </c>
      <c r="T48" s="29" t="str">
        <f aca="false">IF(S48&lt;&gt;"",VLOOKUP(U48,Data!$B$2:$K$29,VLOOKUP(Hang2sang3!S48,Data!$N$3:$O$11,2,0),0),"")</f>
        <v/>
      </c>
      <c r="U48" s="31" t="str">
        <f aca="false">IF(S48&lt;&gt;"",HLOOKUP(ROUND((O48+O48*P48),2),thhang23,2,0),"")</f>
        <v/>
      </c>
      <c r="V48" s="31" t="str">
        <f aca="false">IF(P48&lt;&gt;"",IF(AND(P48&gt;=5%,(O48+O48*P48)&gt;U48),(O48+O48*P48)-U48,""),"")</f>
        <v/>
      </c>
      <c r="W48" s="35" t="str">
        <f aca="false">IF(R48="","","01/04/2021")</f>
        <v/>
      </c>
      <c r="X48" s="35" t="str">
        <f aca="false">IF(S48&lt;&gt;"",IF(HLOOKUP(ROUND((O48+O48*P48),2),mnhang23,3,0)="Mới",W48,Q48),"")</f>
        <v/>
      </c>
      <c r="Y48" s="39"/>
      <c r="Z48" s="36"/>
      <c r="AA48" s="37" t="str">
        <f aca="false">IF(J48="","",IF(AND(VLOOKUP(J48,Data!$C$39:$D$53,2,0)&gt;=2,Y48="Hạng II"),"ĐĐK","Chưa đủ điều kiện Hạng  II mới"))</f>
        <v/>
      </c>
    </row>
    <row r="49" s="4" customFormat="true" ht="18.25" hidden="false" customHeight="false" outlineLevel="0" collapsed="false">
      <c r="A49" s="24" t="str">
        <f aca="false">IF(B49&lt;&gt;"",COUNTA($B$10:$B49),"")</f>
        <v/>
      </c>
      <c r="B49" s="25"/>
      <c r="C49" s="26"/>
      <c r="D49" s="27"/>
      <c r="E49" s="27"/>
      <c r="F49" s="27"/>
      <c r="G49" s="28"/>
      <c r="H49" s="27"/>
      <c r="I49" s="27"/>
      <c r="J49" s="28"/>
      <c r="K49" s="27"/>
      <c r="L49" s="29" t="str">
        <f aca="false">IF(B49="","",VLOOKUP(M49,Data!$A$74:$B$83,2,0))</f>
        <v/>
      </c>
      <c r="M49" s="30"/>
      <c r="N49" s="30"/>
      <c r="O49" s="31" t="str">
        <f aca="false">IF(M49="","",VLOOKUP(M49,'V.luong'!$B$3:$AO$61,VLOOKUP(Hang2sang3!N49,'V.luong'!$AR$2:$AS$61,2,0),0))</f>
        <v/>
      </c>
      <c r="P49" s="32"/>
      <c r="Q49" s="33"/>
      <c r="R49" s="34" t="str">
        <f aca="false">IF(B49="","","Hạng III")</f>
        <v/>
      </c>
      <c r="S49" s="29" t="str">
        <f aca="false">IF(M49&lt;&gt;"","V.07.03.29","")</f>
        <v/>
      </c>
      <c r="T49" s="29" t="str">
        <f aca="false">IF(S49&lt;&gt;"",VLOOKUP(U49,Data!$B$2:$K$29,VLOOKUP(Hang2sang3!S49,Data!$N$3:$O$11,2,0),0),"")</f>
        <v/>
      </c>
      <c r="U49" s="31" t="str">
        <f aca="false">IF(S49&lt;&gt;"",HLOOKUP(ROUND((O49+O49*P49),2),thhang23,2,0),"")</f>
        <v/>
      </c>
      <c r="V49" s="31" t="str">
        <f aca="false">IF(P49&lt;&gt;"",IF(AND(P49&gt;=5%,(O49+O49*P49)&gt;U49),(O49+O49*P49)-U49,""),"")</f>
        <v/>
      </c>
      <c r="W49" s="35" t="str">
        <f aca="false">IF(R49="","","01/04/2021")</f>
        <v/>
      </c>
      <c r="X49" s="35" t="str">
        <f aca="false">IF(S49&lt;&gt;"",IF(HLOOKUP(ROUND((O49+O49*P49),2),mnhang23,3,0)="Mới",W49,Q49),"")</f>
        <v/>
      </c>
      <c r="Y49" s="39"/>
      <c r="Z49" s="36"/>
      <c r="AA49" s="37" t="str">
        <f aca="false">IF(J49="","",IF(AND(VLOOKUP(J49,Data!$C$39:$D$53,2,0)&gt;=2,Y49="Hạng II"),"ĐĐK","Chưa đủ điều kiện Hạng  II mới"))</f>
        <v/>
      </c>
    </row>
    <row r="50" s="4" customFormat="true" ht="18.25" hidden="false" customHeight="false" outlineLevel="0" collapsed="false">
      <c r="A50" s="24" t="str">
        <f aca="false">IF(B50&lt;&gt;"",COUNTA($B$10:$B50),"")</f>
        <v/>
      </c>
      <c r="B50" s="25"/>
      <c r="C50" s="26"/>
      <c r="D50" s="27"/>
      <c r="E50" s="27"/>
      <c r="F50" s="27"/>
      <c r="G50" s="28"/>
      <c r="H50" s="27"/>
      <c r="I50" s="27"/>
      <c r="J50" s="28"/>
      <c r="K50" s="27"/>
      <c r="L50" s="29" t="str">
        <f aca="false">IF(B50="","",VLOOKUP(M50,Data!$A$74:$B$83,2,0))</f>
        <v/>
      </c>
      <c r="M50" s="30"/>
      <c r="N50" s="30"/>
      <c r="O50" s="31" t="str">
        <f aca="false">IF(M50="","",VLOOKUP(M50,'V.luong'!$B$3:$AO$61,VLOOKUP(Hang2sang3!N50,'V.luong'!$AR$2:$AS$61,2,0),0))</f>
        <v/>
      </c>
      <c r="P50" s="32"/>
      <c r="Q50" s="33"/>
      <c r="R50" s="34" t="str">
        <f aca="false">IF(B50="","","Hạng III")</f>
        <v/>
      </c>
      <c r="S50" s="29" t="str">
        <f aca="false">IF(M50&lt;&gt;"","V.07.03.29","")</f>
        <v/>
      </c>
      <c r="T50" s="29" t="str">
        <f aca="false">IF(S50&lt;&gt;"",VLOOKUP(U50,Data!$B$2:$K$29,VLOOKUP(Hang2sang3!S50,Data!$N$3:$O$11,2,0),0),"")</f>
        <v/>
      </c>
      <c r="U50" s="31" t="str">
        <f aca="false">IF(S50&lt;&gt;"",HLOOKUP(ROUND((O50+O50*P50),2),thhang23,2,0),"")</f>
        <v/>
      </c>
      <c r="V50" s="31" t="str">
        <f aca="false">IF(P50&lt;&gt;"",IF(AND(P50&gt;=5%,(O50+O50*P50)&gt;U50),(O50+O50*P50)-U50,""),"")</f>
        <v/>
      </c>
      <c r="W50" s="35" t="str">
        <f aca="false">IF(R50="","","01/04/2021")</f>
        <v/>
      </c>
      <c r="X50" s="35" t="str">
        <f aca="false">IF(S50&lt;&gt;"",IF(HLOOKUP(ROUND((O50+O50*P50),2),mnhang23,3,0)="Mới",W50,Q50),"")</f>
        <v/>
      </c>
      <c r="Y50" s="39"/>
      <c r="Z50" s="36"/>
      <c r="AA50" s="37" t="str">
        <f aca="false">IF(J50="","",IF(AND(VLOOKUP(J50,Data!$C$39:$D$53,2,0)&gt;=2,Y50="Hạng II"),"ĐĐK","Chưa đủ điều kiện Hạng  II mới"))</f>
        <v/>
      </c>
    </row>
    <row r="51" s="4" customFormat="true" ht="18.25" hidden="false" customHeight="false" outlineLevel="0" collapsed="false">
      <c r="A51" s="24" t="str">
        <f aca="false">IF(B51&lt;&gt;"",COUNTA($B$10:$B51),"")</f>
        <v/>
      </c>
      <c r="B51" s="25"/>
      <c r="C51" s="26"/>
      <c r="D51" s="27"/>
      <c r="E51" s="27"/>
      <c r="F51" s="27"/>
      <c r="G51" s="28"/>
      <c r="H51" s="27"/>
      <c r="I51" s="27"/>
      <c r="J51" s="28"/>
      <c r="K51" s="27"/>
      <c r="L51" s="29" t="str">
        <f aca="false">IF(B51="","",VLOOKUP(M51,Data!$A$74:$B$83,2,0))</f>
        <v/>
      </c>
      <c r="M51" s="30"/>
      <c r="N51" s="30"/>
      <c r="O51" s="31" t="str">
        <f aca="false">IF(M51="","",VLOOKUP(M51,'V.luong'!$B$3:$AO$61,VLOOKUP(Hang2sang3!N51,'V.luong'!$AR$2:$AS$61,2,0),0))</f>
        <v/>
      </c>
      <c r="P51" s="32"/>
      <c r="Q51" s="33"/>
      <c r="R51" s="34" t="str">
        <f aca="false">IF(B51="","","Hạng III")</f>
        <v/>
      </c>
      <c r="S51" s="29" t="str">
        <f aca="false">IF(M51&lt;&gt;"","V.07.03.29","")</f>
        <v/>
      </c>
      <c r="T51" s="29" t="str">
        <f aca="false">IF(S51&lt;&gt;"",VLOOKUP(U51,Data!$B$2:$K$29,VLOOKUP(Hang2sang3!S51,Data!$N$3:$O$11,2,0),0),"")</f>
        <v/>
      </c>
      <c r="U51" s="31" t="str">
        <f aca="false">IF(S51&lt;&gt;"",HLOOKUP(ROUND((O51+O51*P51),2),thhang23,2,0),"")</f>
        <v/>
      </c>
      <c r="V51" s="31" t="str">
        <f aca="false">IF(P51&lt;&gt;"",IF(AND(P51&gt;=5%,(O51+O51*P51)&gt;U51),(O51+O51*P51)-U51,""),"")</f>
        <v/>
      </c>
      <c r="W51" s="35" t="str">
        <f aca="false">IF(R51="","","01/04/2021")</f>
        <v/>
      </c>
      <c r="X51" s="35" t="str">
        <f aca="false">IF(S51&lt;&gt;"",IF(HLOOKUP(ROUND((O51+O51*P51),2),mnhang23,3,0)="Mới",W51,Q51),"")</f>
        <v/>
      </c>
      <c r="Y51" s="39"/>
      <c r="Z51" s="36"/>
      <c r="AA51" s="37" t="str">
        <f aca="false">IF(J51="","",IF(AND(VLOOKUP(J51,Data!$C$39:$D$53,2,0)&gt;=2,Y51="Hạng II"),"ĐĐK","Chưa đủ điều kiện Hạng  II mới"))</f>
        <v/>
      </c>
    </row>
    <row r="52" s="4" customFormat="true" ht="18.25" hidden="false" customHeight="false" outlineLevel="0" collapsed="false">
      <c r="A52" s="24" t="str">
        <f aca="false">IF(B52&lt;&gt;"",COUNTA($B$10:$B52),"")</f>
        <v/>
      </c>
      <c r="B52" s="25"/>
      <c r="C52" s="26"/>
      <c r="D52" s="27"/>
      <c r="E52" s="27"/>
      <c r="F52" s="27"/>
      <c r="G52" s="28"/>
      <c r="H52" s="27"/>
      <c r="I52" s="27"/>
      <c r="J52" s="28"/>
      <c r="K52" s="27"/>
      <c r="L52" s="29" t="str">
        <f aca="false">IF(B52="","",VLOOKUP(M52,Data!$A$74:$B$83,2,0))</f>
        <v/>
      </c>
      <c r="M52" s="30"/>
      <c r="N52" s="30"/>
      <c r="O52" s="31" t="str">
        <f aca="false">IF(M52="","",VLOOKUP(M52,'V.luong'!$B$3:$AO$61,VLOOKUP(Hang2sang3!N52,'V.luong'!$AR$2:$AS$61,2,0),0))</f>
        <v/>
      </c>
      <c r="P52" s="32"/>
      <c r="Q52" s="33"/>
      <c r="R52" s="34" t="str">
        <f aca="false">IF(B52="","","Hạng III")</f>
        <v/>
      </c>
      <c r="S52" s="29" t="str">
        <f aca="false">IF(M52&lt;&gt;"","V.07.03.29","")</f>
        <v/>
      </c>
      <c r="T52" s="29" t="str">
        <f aca="false">IF(S52&lt;&gt;"",VLOOKUP(U52,Data!$B$2:$K$29,VLOOKUP(Hang2sang3!S52,Data!$N$3:$O$11,2,0),0),"")</f>
        <v/>
      </c>
      <c r="U52" s="31" t="str">
        <f aca="false">IF(S52&lt;&gt;"",HLOOKUP(ROUND((O52+O52*P52),2),thhang23,2,0),"")</f>
        <v/>
      </c>
      <c r="V52" s="31" t="str">
        <f aca="false">IF(P52&lt;&gt;"",IF(AND(P52&gt;=5%,(O52+O52*P52)&gt;U52),(O52+O52*P52)-U52,""),"")</f>
        <v/>
      </c>
      <c r="W52" s="35" t="str">
        <f aca="false">IF(R52="","","01/04/2021")</f>
        <v/>
      </c>
      <c r="X52" s="35" t="str">
        <f aca="false">IF(S52&lt;&gt;"",IF(HLOOKUP(ROUND((O52+O52*P52),2),mnhang23,3,0)="Mới",W52,Q52),"")</f>
        <v/>
      </c>
      <c r="Y52" s="39"/>
      <c r="Z52" s="36"/>
      <c r="AA52" s="37" t="str">
        <f aca="false">IF(J52="","",IF(AND(VLOOKUP(J52,Data!$C$39:$D$53,2,0)&gt;=2,Y52="Hạng II"),"ĐĐK","Chưa đủ điều kiện Hạng  II mới"))</f>
        <v/>
      </c>
    </row>
    <row r="53" s="4" customFormat="true" ht="18.25" hidden="false" customHeight="false" outlineLevel="0" collapsed="false">
      <c r="A53" s="24" t="str">
        <f aca="false">IF(B53&lt;&gt;"",COUNTA($B$10:$B53),"")</f>
        <v/>
      </c>
      <c r="B53" s="25"/>
      <c r="C53" s="26"/>
      <c r="D53" s="27"/>
      <c r="E53" s="27"/>
      <c r="F53" s="27"/>
      <c r="G53" s="28"/>
      <c r="H53" s="27"/>
      <c r="I53" s="27"/>
      <c r="J53" s="28"/>
      <c r="K53" s="27"/>
      <c r="L53" s="29" t="str">
        <f aca="false">IF(B53="","",VLOOKUP(M53,Data!$A$74:$B$83,2,0))</f>
        <v/>
      </c>
      <c r="M53" s="30"/>
      <c r="N53" s="30"/>
      <c r="O53" s="31" t="str">
        <f aca="false">IF(M53="","",VLOOKUP(M53,'V.luong'!$B$3:$AO$61,VLOOKUP(Hang2sang3!N53,'V.luong'!$AR$2:$AS$61,2,0),0))</f>
        <v/>
      </c>
      <c r="P53" s="32"/>
      <c r="Q53" s="33"/>
      <c r="R53" s="34" t="str">
        <f aca="false">IF(B53="","","Hạng III")</f>
        <v/>
      </c>
      <c r="S53" s="29" t="str">
        <f aca="false">IF(M53&lt;&gt;"","V.07.03.29","")</f>
        <v/>
      </c>
      <c r="T53" s="29" t="str">
        <f aca="false">IF(S53&lt;&gt;"",VLOOKUP(U53,Data!$B$2:$K$29,VLOOKUP(Hang2sang3!S53,Data!$N$3:$O$11,2,0),0),"")</f>
        <v/>
      </c>
      <c r="U53" s="31" t="str">
        <f aca="false">IF(S53&lt;&gt;"",HLOOKUP(ROUND((O53+O53*P53),2),thhang23,2,0),"")</f>
        <v/>
      </c>
      <c r="V53" s="31" t="str">
        <f aca="false">IF(P53&lt;&gt;"",IF(AND(P53&gt;=5%,(O53+O53*P53)&gt;U53),(O53+O53*P53)-U53,""),"")</f>
        <v/>
      </c>
      <c r="W53" s="35" t="str">
        <f aca="false">IF(R53="","","01/04/2021")</f>
        <v/>
      </c>
      <c r="X53" s="35" t="str">
        <f aca="false">IF(S53&lt;&gt;"",IF(HLOOKUP(ROUND((O53+O53*P53),2),mnhang23,3,0)="Mới",W53,Q53),"")</f>
        <v/>
      </c>
      <c r="Y53" s="39"/>
      <c r="Z53" s="36"/>
      <c r="AA53" s="37" t="str">
        <f aca="false">IF(J53="","",IF(AND(VLOOKUP(J53,Data!$C$39:$D$53,2,0)&gt;=2,Y53="Hạng II"),"ĐĐK","Chưa đủ điều kiện Hạng  II mới"))</f>
        <v/>
      </c>
    </row>
    <row r="54" s="4" customFormat="true" ht="18.25" hidden="false" customHeight="false" outlineLevel="0" collapsed="false">
      <c r="A54" s="24" t="str">
        <f aca="false">IF(B54&lt;&gt;"",COUNTA($B$10:$B54),"")</f>
        <v/>
      </c>
      <c r="B54" s="25"/>
      <c r="C54" s="26"/>
      <c r="D54" s="27"/>
      <c r="E54" s="27"/>
      <c r="F54" s="27"/>
      <c r="G54" s="28"/>
      <c r="H54" s="27"/>
      <c r="I54" s="27"/>
      <c r="J54" s="28"/>
      <c r="K54" s="27"/>
      <c r="L54" s="29" t="str">
        <f aca="false">IF(B54="","",VLOOKUP(M54,Data!$A$74:$B$83,2,0))</f>
        <v/>
      </c>
      <c r="M54" s="30"/>
      <c r="N54" s="30"/>
      <c r="O54" s="31" t="str">
        <f aca="false">IF(M54="","",VLOOKUP(M54,'V.luong'!$B$3:$AO$61,VLOOKUP(Hang2sang3!N54,'V.luong'!$AR$2:$AS$61,2,0),0))</f>
        <v/>
      </c>
      <c r="P54" s="32"/>
      <c r="Q54" s="33"/>
      <c r="R54" s="34" t="str">
        <f aca="false">IF(B54="","","Hạng III")</f>
        <v/>
      </c>
      <c r="S54" s="29" t="str">
        <f aca="false">IF(M54&lt;&gt;"","V.07.03.29","")</f>
        <v/>
      </c>
      <c r="T54" s="29" t="str">
        <f aca="false">IF(S54&lt;&gt;"",VLOOKUP(U54,Data!$B$2:$K$29,VLOOKUP(Hang2sang3!S54,Data!$N$3:$O$11,2,0),0),"")</f>
        <v/>
      </c>
      <c r="U54" s="31" t="str">
        <f aca="false">IF(S54&lt;&gt;"",HLOOKUP(ROUND((O54+O54*P54),2),thhang23,2,0),"")</f>
        <v/>
      </c>
      <c r="V54" s="31" t="str">
        <f aca="false">IF(P54&lt;&gt;"",IF(AND(P54&gt;=5%,(O54+O54*P54)&gt;U54),(O54+O54*P54)-U54,""),"")</f>
        <v/>
      </c>
      <c r="W54" s="35" t="str">
        <f aca="false">IF(R54="","","01/04/2021")</f>
        <v/>
      </c>
      <c r="X54" s="35" t="str">
        <f aca="false">IF(S54&lt;&gt;"",IF(HLOOKUP(ROUND((O54+O54*P54),2),mnhang23,3,0)="Mới",W54,Q54),"")</f>
        <v/>
      </c>
      <c r="Y54" s="39"/>
      <c r="Z54" s="36"/>
      <c r="AA54" s="37" t="str">
        <f aca="false">IF(J54="","",IF(AND(VLOOKUP(J54,Data!$C$39:$D$53,2,0)&gt;=2,Y54="Hạng II"),"ĐĐK","Chưa đủ điều kiện Hạng  II mới"))</f>
        <v/>
      </c>
    </row>
    <row r="55" s="4" customFormat="true" ht="18.25" hidden="false" customHeight="false" outlineLevel="0" collapsed="false">
      <c r="A55" s="24" t="str">
        <f aca="false">IF(B55&lt;&gt;"",COUNTA($B$10:$B55),"")</f>
        <v/>
      </c>
      <c r="B55" s="25"/>
      <c r="C55" s="26"/>
      <c r="D55" s="27"/>
      <c r="E55" s="27"/>
      <c r="F55" s="27"/>
      <c r="G55" s="28"/>
      <c r="H55" s="27"/>
      <c r="I55" s="27"/>
      <c r="J55" s="28"/>
      <c r="K55" s="27"/>
      <c r="L55" s="29" t="str">
        <f aca="false">IF(B55="","",VLOOKUP(M55,Data!$A$74:$B$83,2,0))</f>
        <v/>
      </c>
      <c r="M55" s="30"/>
      <c r="N55" s="30"/>
      <c r="O55" s="31" t="str">
        <f aca="false">IF(M55="","",VLOOKUP(M55,'V.luong'!$B$3:$AO$61,VLOOKUP(Hang2sang3!N55,'V.luong'!$AR$2:$AS$61,2,0),0))</f>
        <v/>
      </c>
      <c r="P55" s="32"/>
      <c r="Q55" s="33"/>
      <c r="R55" s="34" t="str">
        <f aca="false">IF(B55="","","Hạng III")</f>
        <v/>
      </c>
      <c r="S55" s="29" t="str">
        <f aca="false">IF(M55&lt;&gt;"","V.07.03.29","")</f>
        <v/>
      </c>
      <c r="T55" s="29" t="str">
        <f aca="false">IF(S55&lt;&gt;"",VLOOKUP(U55,Data!$B$2:$K$29,VLOOKUP(Hang2sang3!S55,Data!$N$3:$O$11,2,0),0),"")</f>
        <v/>
      </c>
      <c r="U55" s="31" t="str">
        <f aca="false">IF(S55&lt;&gt;"",HLOOKUP(ROUND((O55+O55*P55),2),thhang23,2,0),"")</f>
        <v/>
      </c>
      <c r="V55" s="31" t="str">
        <f aca="false">IF(P55&lt;&gt;"",IF(AND(P55&gt;=5%,(O55+O55*P55)&gt;U55),(O55+O55*P55)-U55,""),"")</f>
        <v/>
      </c>
      <c r="W55" s="35" t="str">
        <f aca="false">IF(R55="","","01/04/2021")</f>
        <v/>
      </c>
      <c r="X55" s="35" t="str">
        <f aca="false">IF(S55&lt;&gt;"",IF(HLOOKUP(ROUND((O55+O55*P55),2),mnhang23,3,0)="Mới",W55,Q55),"")</f>
        <v/>
      </c>
      <c r="Y55" s="39"/>
      <c r="Z55" s="36"/>
      <c r="AA55" s="37" t="str">
        <f aca="false">IF(J55="","",IF(AND(VLOOKUP(J55,Data!$C$39:$D$53,2,0)&gt;=2,Y55="Hạng II"),"ĐĐK","Chưa đủ điều kiện Hạng  II mới"))</f>
        <v/>
      </c>
    </row>
    <row r="56" s="4" customFormat="true" ht="18.25" hidden="false" customHeight="false" outlineLevel="0" collapsed="false">
      <c r="A56" s="24" t="str">
        <f aca="false">IF(B56&lt;&gt;"",COUNTA($B$10:$B56),"")</f>
        <v/>
      </c>
      <c r="B56" s="25"/>
      <c r="C56" s="26"/>
      <c r="D56" s="27"/>
      <c r="E56" s="27"/>
      <c r="F56" s="27"/>
      <c r="G56" s="28"/>
      <c r="H56" s="27"/>
      <c r="I56" s="27"/>
      <c r="J56" s="28"/>
      <c r="K56" s="27"/>
      <c r="L56" s="29" t="str">
        <f aca="false">IF(B56="","",VLOOKUP(M56,Data!$A$74:$B$83,2,0))</f>
        <v/>
      </c>
      <c r="M56" s="30"/>
      <c r="N56" s="30"/>
      <c r="O56" s="31" t="str">
        <f aca="false">IF(M56="","",VLOOKUP(M56,'V.luong'!$B$3:$AO$61,VLOOKUP(Hang2sang3!N56,'V.luong'!$AR$2:$AS$61,2,0),0))</f>
        <v/>
      </c>
      <c r="P56" s="32"/>
      <c r="Q56" s="33"/>
      <c r="R56" s="34" t="str">
        <f aca="false">IF(B56="","","Hạng III")</f>
        <v/>
      </c>
      <c r="S56" s="29" t="str">
        <f aca="false">IF(M56&lt;&gt;"","V.07.03.29","")</f>
        <v/>
      </c>
      <c r="T56" s="29" t="str">
        <f aca="false">IF(S56&lt;&gt;"",VLOOKUP(U56,Data!$B$2:$K$29,VLOOKUP(Hang2sang3!S56,Data!$N$3:$O$11,2,0),0),"")</f>
        <v/>
      </c>
      <c r="U56" s="31" t="str">
        <f aca="false">IF(S56&lt;&gt;"",HLOOKUP(ROUND((O56+O56*P56),2),thhang23,2,0),"")</f>
        <v/>
      </c>
      <c r="V56" s="31" t="str">
        <f aca="false">IF(P56&lt;&gt;"",IF(AND(P56&gt;=5%,(O56+O56*P56)&gt;U56),(O56+O56*P56)-U56,""),"")</f>
        <v/>
      </c>
      <c r="W56" s="35" t="str">
        <f aca="false">IF(R56="","","01/04/2021")</f>
        <v/>
      </c>
      <c r="X56" s="35" t="str">
        <f aca="false">IF(S56&lt;&gt;"",IF(HLOOKUP(ROUND((O56+O56*P56),2),mnhang23,3,0)="Mới",W56,Q56),"")</f>
        <v/>
      </c>
      <c r="Y56" s="39"/>
      <c r="Z56" s="36"/>
      <c r="AA56" s="37" t="str">
        <f aca="false">IF(J56="","",IF(AND(VLOOKUP(J56,Data!$C$39:$D$53,2,0)&gt;=2,Y56="Hạng II"),"ĐĐK","Chưa đủ điều kiện Hạng  II mới"))</f>
        <v/>
      </c>
    </row>
    <row r="57" s="4" customFormat="true" ht="18.25" hidden="false" customHeight="false" outlineLevel="0" collapsed="false">
      <c r="A57" s="24" t="str">
        <f aca="false">IF(B57&lt;&gt;"",COUNTA($B$10:$B57),"")</f>
        <v/>
      </c>
      <c r="B57" s="25"/>
      <c r="C57" s="26"/>
      <c r="D57" s="27"/>
      <c r="E57" s="27"/>
      <c r="F57" s="27"/>
      <c r="G57" s="28"/>
      <c r="H57" s="27"/>
      <c r="I57" s="27"/>
      <c r="J57" s="28"/>
      <c r="K57" s="27"/>
      <c r="L57" s="29" t="str">
        <f aca="false">IF(B57="","",VLOOKUP(M57,Data!$A$74:$B$83,2,0))</f>
        <v/>
      </c>
      <c r="M57" s="30"/>
      <c r="N57" s="30"/>
      <c r="O57" s="31" t="str">
        <f aca="false">IF(M57="","",VLOOKUP(M57,'V.luong'!$B$3:$AO$61,VLOOKUP(Hang2sang3!N57,'V.luong'!$AR$2:$AS$61,2,0),0))</f>
        <v/>
      </c>
      <c r="P57" s="32"/>
      <c r="Q57" s="33"/>
      <c r="R57" s="34" t="str">
        <f aca="false">IF(B57="","","Hạng III")</f>
        <v/>
      </c>
      <c r="S57" s="29" t="str">
        <f aca="false">IF(M57&lt;&gt;"","V.07.03.29","")</f>
        <v/>
      </c>
      <c r="T57" s="29" t="str">
        <f aca="false">IF(S57&lt;&gt;"",VLOOKUP(U57,Data!$B$2:$K$29,VLOOKUP(Hang2sang3!S57,Data!$N$3:$O$11,2,0),0),"")</f>
        <v/>
      </c>
      <c r="U57" s="31" t="str">
        <f aca="false">IF(S57&lt;&gt;"",HLOOKUP(ROUND((O57+O57*P57),2),thhang23,2,0),"")</f>
        <v/>
      </c>
      <c r="V57" s="31" t="str">
        <f aca="false">IF(P57&lt;&gt;"",IF(AND(P57&gt;=5%,(O57+O57*P57)&gt;U57),(O57+O57*P57)-U57,""),"")</f>
        <v/>
      </c>
      <c r="W57" s="35" t="str">
        <f aca="false">IF(R57="","","01/04/2021")</f>
        <v/>
      </c>
      <c r="X57" s="35" t="str">
        <f aca="false">IF(S57&lt;&gt;"",IF(HLOOKUP(ROUND((O57+O57*P57),2),mnhang23,3,0)="Mới",W57,Q57),"")</f>
        <v/>
      </c>
      <c r="Y57" s="39"/>
      <c r="Z57" s="36"/>
      <c r="AA57" s="37" t="str">
        <f aca="false">IF(J57="","",IF(AND(VLOOKUP(J57,Data!$C$39:$D$53,2,0)&gt;=2,Y57="Hạng II"),"ĐĐK","Chưa đủ điều kiện Hạng  II mới"))</f>
        <v/>
      </c>
    </row>
    <row r="58" s="4" customFormat="true" ht="18.25" hidden="false" customHeight="false" outlineLevel="0" collapsed="false">
      <c r="A58" s="24" t="str">
        <f aca="false">IF(B58&lt;&gt;"",COUNTA($B$10:$B58),"")</f>
        <v/>
      </c>
      <c r="B58" s="25"/>
      <c r="C58" s="26"/>
      <c r="D58" s="27"/>
      <c r="E58" s="27"/>
      <c r="F58" s="27"/>
      <c r="G58" s="28"/>
      <c r="H58" s="27"/>
      <c r="I58" s="27"/>
      <c r="J58" s="28"/>
      <c r="K58" s="27"/>
      <c r="L58" s="29" t="str">
        <f aca="false">IF(B58="","",VLOOKUP(M58,Data!$A$74:$B$83,2,0))</f>
        <v/>
      </c>
      <c r="M58" s="30"/>
      <c r="N58" s="30"/>
      <c r="O58" s="31" t="str">
        <f aca="false">IF(M58="","",VLOOKUP(M58,'V.luong'!$B$3:$AO$61,VLOOKUP(Hang2sang3!N58,'V.luong'!$AR$2:$AS$61,2,0),0))</f>
        <v/>
      </c>
      <c r="P58" s="32"/>
      <c r="Q58" s="33"/>
      <c r="R58" s="34" t="str">
        <f aca="false">IF(B58="","","Hạng III")</f>
        <v/>
      </c>
      <c r="S58" s="29" t="str">
        <f aca="false">IF(M58&lt;&gt;"","V.07.03.29","")</f>
        <v/>
      </c>
      <c r="T58" s="29" t="str">
        <f aca="false">IF(S58&lt;&gt;"",VLOOKUP(U58,Data!$B$2:$K$29,VLOOKUP(Hang2sang3!S58,Data!$N$3:$O$11,2,0),0),"")</f>
        <v/>
      </c>
      <c r="U58" s="31" t="str">
        <f aca="false">IF(S58&lt;&gt;"",HLOOKUP(ROUND((O58+O58*P58),2),thhang23,2,0),"")</f>
        <v/>
      </c>
      <c r="V58" s="31" t="str">
        <f aca="false">IF(P58&lt;&gt;"",IF(AND(P58&gt;=5%,(O58+O58*P58)&gt;U58),(O58+O58*P58)-U58,""),"")</f>
        <v/>
      </c>
      <c r="W58" s="35" t="str">
        <f aca="false">IF(R58="","","01/04/2021")</f>
        <v/>
      </c>
      <c r="X58" s="35" t="str">
        <f aca="false">IF(S58&lt;&gt;"",IF(HLOOKUP(ROUND((O58+O58*P58),2),mnhang23,3,0)="Mới",W58,Q58),"")</f>
        <v/>
      </c>
      <c r="Y58" s="39"/>
      <c r="Z58" s="36"/>
      <c r="AA58" s="37" t="str">
        <f aca="false">IF(J58="","",IF(AND(VLOOKUP(J58,Data!$C$39:$D$53,2,0)&gt;=2,Y58="Hạng II"),"ĐĐK","Chưa đủ điều kiện Hạng  II mới"))</f>
        <v/>
      </c>
    </row>
    <row r="59" s="4" customFormat="true" ht="18.25" hidden="false" customHeight="false" outlineLevel="0" collapsed="false">
      <c r="A59" s="24" t="str">
        <f aca="false">IF(B59&lt;&gt;"",COUNTA($B$10:$B59),"")</f>
        <v/>
      </c>
      <c r="B59" s="25"/>
      <c r="C59" s="26"/>
      <c r="D59" s="27"/>
      <c r="E59" s="27"/>
      <c r="F59" s="27"/>
      <c r="G59" s="28"/>
      <c r="H59" s="27"/>
      <c r="I59" s="27"/>
      <c r="J59" s="28"/>
      <c r="K59" s="27"/>
      <c r="L59" s="29" t="str">
        <f aca="false">IF(B59="","",VLOOKUP(M59,Data!$A$74:$B$83,2,0))</f>
        <v/>
      </c>
      <c r="M59" s="30"/>
      <c r="N59" s="30"/>
      <c r="O59" s="31" t="str">
        <f aca="false">IF(M59="","",VLOOKUP(M59,'V.luong'!$B$3:$AO$61,VLOOKUP(Hang2sang3!N59,'V.luong'!$AR$2:$AS$61,2,0),0))</f>
        <v/>
      </c>
      <c r="P59" s="32"/>
      <c r="Q59" s="33"/>
      <c r="R59" s="34" t="str">
        <f aca="false">IF(B59="","","Hạng III")</f>
        <v/>
      </c>
      <c r="S59" s="29" t="str">
        <f aca="false">IF(M59&lt;&gt;"","V.07.03.29","")</f>
        <v/>
      </c>
      <c r="T59" s="29" t="str">
        <f aca="false">IF(S59&lt;&gt;"",VLOOKUP(U59,Data!$B$2:$K$29,VLOOKUP(Hang2sang3!S59,Data!$N$3:$O$11,2,0),0),"")</f>
        <v/>
      </c>
      <c r="U59" s="31" t="str">
        <f aca="false">IF(S59&lt;&gt;"",HLOOKUP(ROUND((O59+O59*P59),2),thhang23,2,0),"")</f>
        <v/>
      </c>
      <c r="V59" s="31" t="str">
        <f aca="false">IF(P59&lt;&gt;"",IF(AND(P59&gt;=5%,(O59+O59*P59)&gt;U59),(O59+O59*P59)-U59,""),"")</f>
        <v/>
      </c>
      <c r="W59" s="35" t="str">
        <f aca="false">IF(R59="","","01/04/2021")</f>
        <v/>
      </c>
      <c r="X59" s="35" t="str">
        <f aca="false">IF(S59&lt;&gt;"",IF(HLOOKUP(ROUND((O59+O59*P59),2),mnhang23,3,0)="Mới",W59,Q59),"")</f>
        <v/>
      </c>
      <c r="Y59" s="39"/>
      <c r="Z59" s="36"/>
      <c r="AA59" s="37" t="str">
        <f aca="false">IF(J59="","",IF(AND(VLOOKUP(J59,Data!$C$39:$D$53,2,0)&gt;=2,Y59="Hạng II"),"ĐĐK","Chưa đủ điều kiện Hạng  II mới"))</f>
        <v/>
      </c>
    </row>
    <row r="60" s="4" customFormat="true" ht="18.25" hidden="false" customHeight="false" outlineLevel="0" collapsed="false">
      <c r="A60" s="24" t="str">
        <f aca="false">IF(B60&lt;&gt;"",COUNTA($B$10:$B60),"")</f>
        <v/>
      </c>
      <c r="B60" s="25"/>
      <c r="C60" s="26"/>
      <c r="D60" s="27"/>
      <c r="E60" s="27"/>
      <c r="F60" s="27"/>
      <c r="G60" s="28"/>
      <c r="H60" s="27"/>
      <c r="I60" s="27"/>
      <c r="J60" s="28"/>
      <c r="K60" s="27"/>
      <c r="L60" s="29" t="str">
        <f aca="false">IF(B60="","",VLOOKUP(M60,Data!$A$74:$B$83,2,0))</f>
        <v/>
      </c>
      <c r="M60" s="30"/>
      <c r="N60" s="30"/>
      <c r="O60" s="31" t="str">
        <f aca="false">IF(M60="","",VLOOKUP(M60,'V.luong'!$B$3:$AO$61,VLOOKUP(Hang2sang3!N60,'V.luong'!$AR$2:$AS$61,2,0),0))</f>
        <v/>
      </c>
      <c r="P60" s="32"/>
      <c r="Q60" s="33"/>
      <c r="R60" s="34" t="str">
        <f aca="false">IF(B60="","","Hạng III")</f>
        <v/>
      </c>
      <c r="S60" s="29" t="str">
        <f aca="false">IF(M60&lt;&gt;"","V.07.03.29","")</f>
        <v/>
      </c>
      <c r="T60" s="29" t="str">
        <f aca="false">IF(S60&lt;&gt;"",VLOOKUP(U60,Data!$B$2:$K$29,VLOOKUP(Hang2sang3!S60,Data!$N$3:$O$11,2,0),0),"")</f>
        <v/>
      </c>
      <c r="U60" s="31" t="str">
        <f aca="false">IF(S60&lt;&gt;"",HLOOKUP(ROUND((O60+O60*P60),2),thhang23,2,0),"")</f>
        <v/>
      </c>
      <c r="V60" s="31" t="str">
        <f aca="false">IF(P60&lt;&gt;"",IF(AND(P60&gt;=5%,(O60+O60*P60)&gt;U60),(O60+O60*P60)-U60,""),"")</f>
        <v/>
      </c>
      <c r="W60" s="35" t="str">
        <f aca="false">IF(R60="","","01/04/2021")</f>
        <v/>
      </c>
      <c r="X60" s="35" t="str">
        <f aca="false">IF(S60&lt;&gt;"",IF(HLOOKUP(ROUND((O60+O60*P60),2),mnhang23,3,0)="Mới",W60,Q60),"")</f>
        <v/>
      </c>
      <c r="Y60" s="39"/>
      <c r="Z60" s="36"/>
      <c r="AA60" s="37" t="str">
        <f aca="false">IF(J60="","",IF(AND(VLOOKUP(J60,Data!$C$39:$D$53,2,0)&gt;=2,Y60="Hạng II"),"ĐĐK","Chưa đủ điều kiện Hạng  II mới"))</f>
        <v/>
      </c>
    </row>
    <row r="61" s="4" customFormat="true" ht="18.25" hidden="false" customHeight="false" outlineLevel="0" collapsed="false">
      <c r="A61" s="24" t="str">
        <f aca="false">IF(B61&lt;&gt;"",COUNTA($B$10:$B61),"")</f>
        <v/>
      </c>
      <c r="B61" s="25"/>
      <c r="C61" s="26"/>
      <c r="D61" s="27"/>
      <c r="E61" s="27"/>
      <c r="F61" s="27"/>
      <c r="G61" s="28"/>
      <c r="H61" s="27"/>
      <c r="I61" s="27"/>
      <c r="J61" s="28"/>
      <c r="K61" s="27"/>
      <c r="L61" s="29" t="str">
        <f aca="false">IF(B61="","",VLOOKUP(M61,Data!$A$74:$B$83,2,0))</f>
        <v/>
      </c>
      <c r="M61" s="30"/>
      <c r="N61" s="30"/>
      <c r="O61" s="31" t="str">
        <f aca="false">IF(M61="","",VLOOKUP(M61,'V.luong'!$B$3:$AO$61,VLOOKUP(Hang2sang3!N61,'V.luong'!$AR$2:$AS$61,2,0),0))</f>
        <v/>
      </c>
      <c r="P61" s="32"/>
      <c r="Q61" s="33"/>
      <c r="R61" s="34" t="str">
        <f aca="false">IF(B61="","","Hạng III")</f>
        <v/>
      </c>
      <c r="S61" s="29" t="str">
        <f aca="false">IF(M61&lt;&gt;"","V.07.03.29","")</f>
        <v/>
      </c>
      <c r="T61" s="29" t="str">
        <f aca="false">IF(S61&lt;&gt;"",VLOOKUP(U61,Data!$B$2:$K$29,VLOOKUP(Hang2sang3!S61,Data!$N$3:$O$11,2,0),0),"")</f>
        <v/>
      </c>
      <c r="U61" s="31" t="str">
        <f aca="false">IF(S61&lt;&gt;"",HLOOKUP(ROUND((O61+O61*P61),2),thhang23,2,0),"")</f>
        <v/>
      </c>
      <c r="V61" s="31" t="str">
        <f aca="false">IF(P61&lt;&gt;"",IF(AND(P61&gt;=5%,(O61+O61*P61)&gt;U61),(O61+O61*P61)-U61,""),"")</f>
        <v/>
      </c>
      <c r="W61" s="35" t="str">
        <f aca="false">IF(R61="","","01/04/2021")</f>
        <v/>
      </c>
      <c r="X61" s="35" t="str">
        <f aca="false">IF(S61&lt;&gt;"",IF(HLOOKUP(ROUND((O61+O61*P61),2),mnhang23,3,0)="Mới",W61,Q61),"")</f>
        <v/>
      </c>
      <c r="Y61" s="39"/>
      <c r="Z61" s="36"/>
      <c r="AA61" s="37" t="str">
        <f aca="false">IF(J61="","",IF(AND(VLOOKUP(J61,Data!$C$39:$D$53,2,0)&gt;=2,Y61="Hạng II"),"ĐĐK","Chưa đủ điều kiện Hạng  II mới"))</f>
        <v/>
      </c>
    </row>
    <row r="62" s="4" customFormat="true" ht="18.25" hidden="false" customHeight="false" outlineLevel="0" collapsed="false">
      <c r="A62" s="24" t="str">
        <f aca="false">IF(B62&lt;&gt;"",COUNTA($B$10:$B62),"")</f>
        <v/>
      </c>
      <c r="B62" s="25"/>
      <c r="C62" s="26"/>
      <c r="D62" s="27"/>
      <c r="E62" s="27"/>
      <c r="F62" s="27"/>
      <c r="G62" s="28"/>
      <c r="H62" s="27"/>
      <c r="I62" s="27"/>
      <c r="J62" s="28"/>
      <c r="K62" s="27"/>
      <c r="L62" s="29" t="str">
        <f aca="false">IF(B62="","",VLOOKUP(M62,Data!$A$74:$B$83,2,0))</f>
        <v/>
      </c>
      <c r="M62" s="30"/>
      <c r="N62" s="30"/>
      <c r="O62" s="31" t="str">
        <f aca="false">IF(M62="","",VLOOKUP(M62,'V.luong'!$B$3:$AO$61,VLOOKUP(Hang2sang3!N62,'V.luong'!$AR$2:$AS$61,2,0),0))</f>
        <v/>
      </c>
      <c r="P62" s="32"/>
      <c r="Q62" s="33"/>
      <c r="R62" s="34" t="str">
        <f aca="false">IF(B62="","","Hạng III")</f>
        <v/>
      </c>
      <c r="S62" s="29" t="str">
        <f aca="false">IF(M62&lt;&gt;"","V.07.03.29","")</f>
        <v/>
      </c>
      <c r="T62" s="29" t="str">
        <f aca="false">IF(S62&lt;&gt;"",VLOOKUP(U62,Data!$B$2:$K$29,VLOOKUP(Hang2sang3!S62,Data!$N$3:$O$11,2,0),0),"")</f>
        <v/>
      </c>
      <c r="U62" s="31" t="str">
        <f aca="false">IF(S62&lt;&gt;"",HLOOKUP(ROUND((O62+O62*P62),2),thhang23,2,0),"")</f>
        <v/>
      </c>
      <c r="V62" s="31" t="str">
        <f aca="false">IF(P62&lt;&gt;"",IF(AND(P62&gt;=5%,(O62+O62*P62)&gt;U62),(O62+O62*P62)-U62,""),"")</f>
        <v/>
      </c>
      <c r="W62" s="35" t="str">
        <f aca="false">IF(R62="","","01/04/2021")</f>
        <v/>
      </c>
      <c r="X62" s="35" t="str">
        <f aca="false">IF(S62&lt;&gt;"",IF(HLOOKUP(ROUND((O62+O62*P62),2),mnhang23,3,0)="Mới",W62,Q62),"")</f>
        <v/>
      </c>
      <c r="Y62" s="39"/>
      <c r="Z62" s="36"/>
      <c r="AA62" s="37" t="str">
        <f aca="false">IF(J62="","",IF(AND(VLOOKUP(J62,Data!$C$39:$D$53,2,0)&gt;=2,Y62="Hạng II"),"ĐĐK","Chưa đủ điều kiện Hạng  II mới"))</f>
        <v/>
      </c>
    </row>
    <row r="63" s="4" customFormat="true" ht="18.25" hidden="false" customHeight="false" outlineLevel="0" collapsed="false">
      <c r="A63" s="24" t="str">
        <f aca="false">IF(B63&lt;&gt;"",COUNTA($B$10:$B63),"")</f>
        <v/>
      </c>
      <c r="B63" s="25"/>
      <c r="C63" s="26"/>
      <c r="D63" s="27"/>
      <c r="E63" s="27"/>
      <c r="F63" s="27"/>
      <c r="G63" s="28"/>
      <c r="H63" s="27"/>
      <c r="I63" s="27"/>
      <c r="J63" s="28"/>
      <c r="K63" s="27"/>
      <c r="L63" s="29" t="str">
        <f aca="false">IF(B63="","",VLOOKUP(M63,Data!$A$74:$B$83,2,0))</f>
        <v/>
      </c>
      <c r="M63" s="30"/>
      <c r="N63" s="30"/>
      <c r="O63" s="31" t="str">
        <f aca="false">IF(M63="","",VLOOKUP(M63,'V.luong'!$B$3:$AO$61,VLOOKUP(Hang2sang3!N63,'V.luong'!$AR$2:$AS$61,2,0),0))</f>
        <v/>
      </c>
      <c r="P63" s="32"/>
      <c r="Q63" s="33"/>
      <c r="R63" s="34" t="str">
        <f aca="false">IF(B63="","","Hạng III")</f>
        <v/>
      </c>
      <c r="S63" s="29" t="str">
        <f aca="false">IF(M63&lt;&gt;"","V.07.03.29","")</f>
        <v/>
      </c>
      <c r="T63" s="29" t="str">
        <f aca="false">IF(S63&lt;&gt;"",VLOOKUP(U63,Data!$B$2:$K$29,VLOOKUP(Hang2sang3!S63,Data!$N$3:$O$11,2,0),0),"")</f>
        <v/>
      </c>
      <c r="U63" s="31" t="str">
        <f aca="false">IF(S63&lt;&gt;"",HLOOKUP(ROUND((O63+O63*P63),2),thhang23,2,0),"")</f>
        <v/>
      </c>
      <c r="V63" s="31" t="str">
        <f aca="false">IF(P63&lt;&gt;"",IF(AND(P63&gt;=5%,(O63+O63*P63)&gt;U63),(O63+O63*P63)-U63,""),"")</f>
        <v/>
      </c>
      <c r="W63" s="35" t="str">
        <f aca="false">IF(R63="","","01/04/2021")</f>
        <v/>
      </c>
      <c r="X63" s="35" t="str">
        <f aca="false">IF(S63&lt;&gt;"",IF(HLOOKUP(ROUND((O63+O63*P63),2),mnhang23,3,0)="Mới",W63,Q63),"")</f>
        <v/>
      </c>
      <c r="Y63" s="39"/>
      <c r="Z63" s="36"/>
      <c r="AA63" s="37" t="str">
        <f aca="false">IF(J63="","",IF(AND(VLOOKUP(J63,Data!$C$39:$D$53,2,0)&gt;=2,Y63="Hạng II"),"ĐĐK","Chưa đủ điều kiện Hạng  II mới"))</f>
        <v/>
      </c>
    </row>
    <row r="64" s="4" customFormat="true" ht="18.25" hidden="false" customHeight="false" outlineLevel="0" collapsed="false">
      <c r="A64" s="24" t="str">
        <f aca="false">IF(B64&lt;&gt;"",COUNTA($B$10:$B64),"")</f>
        <v/>
      </c>
      <c r="B64" s="25"/>
      <c r="C64" s="26"/>
      <c r="D64" s="27"/>
      <c r="E64" s="27"/>
      <c r="F64" s="27"/>
      <c r="G64" s="28"/>
      <c r="H64" s="27"/>
      <c r="I64" s="27"/>
      <c r="J64" s="28"/>
      <c r="K64" s="27"/>
      <c r="L64" s="29" t="str">
        <f aca="false">IF(B64="","",VLOOKUP(M64,Data!$A$74:$B$83,2,0))</f>
        <v/>
      </c>
      <c r="M64" s="30"/>
      <c r="N64" s="30"/>
      <c r="O64" s="31" t="str">
        <f aca="false">IF(M64="","",VLOOKUP(M64,'V.luong'!$B$3:$AO$61,VLOOKUP(Hang2sang3!N64,'V.luong'!$AR$2:$AS$61,2,0),0))</f>
        <v/>
      </c>
      <c r="P64" s="32"/>
      <c r="Q64" s="33"/>
      <c r="R64" s="34" t="str">
        <f aca="false">IF(B64="","","Hạng III")</f>
        <v/>
      </c>
      <c r="S64" s="29" t="str">
        <f aca="false">IF(M64&lt;&gt;"","V.07.03.29","")</f>
        <v/>
      </c>
      <c r="T64" s="29" t="str">
        <f aca="false">IF(S64&lt;&gt;"",VLOOKUP(U64,Data!$B$2:$K$29,VLOOKUP(Hang2sang3!S64,Data!$N$3:$O$11,2,0),0),"")</f>
        <v/>
      </c>
      <c r="U64" s="31" t="str">
        <f aca="false">IF(S64&lt;&gt;"",HLOOKUP(ROUND((O64+O64*P64),2),thhang23,2,0),"")</f>
        <v/>
      </c>
      <c r="V64" s="31" t="str">
        <f aca="false">IF(P64&lt;&gt;"",IF(AND(P64&gt;=5%,(O64+O64*P64)&gt;U64),(O64+O64*P64)-U64,""),"")</f>
        <v/>
      </c>
      <c r="W64" s="35" t="str">
        <f aca="false">IF(R64="","","01/04/2021")</f>
        <v/>
      </c>
      <c r="X64" s="35" t="str">
        <f aca="false">IF(S64&lt;&gt;"",IF(HLOOKUP(ROUND((O64+O64*P64),2),mnhang23,3,0)="Mới",W64,Q64),"")</f>
        <v/>
      </c>
      <c r="Y64" s="39"/>
      <c r="Z64" s="36"/>
      <c r="AA64" s="37" t="str">
        <f aca="false">IF(J64="","",IF(AND(VLOOKUP(J64,Data!$C$39:$D$53,2,0)&gt;=2,Y64="Hạng II"),"ĐĐK","Chưa đủ điều kiện Hạng  II mới"))</f>
        <v/>
      </c>
    </row>
    <row r="65" s="4" customFormat="true" ht="18.25" hidden="false" customHeight="false" outlineLevel="0" collapsed="false">
      <c r="A65" s="24" t="str">
        <f aca="false">IF(B65&lt;&gt;"",COUNTA($B$10:$B65),"")</f>
        <v/>
      </c>
      <c r="B65" s="25"/>
      <c r="C65" s="26"/>
      <c r="D65" s="27"/>
      <c r="E65" s="27"/>
      <c r="F65" s="27"/>
      <c r="G65" s="28"/>
      <c r="H65" s="27"/>
      <c r="I65" s="27"/>
      <c r="J65" s="28"/>
      <c r="K65" s="27"/>
      <c r="L65" s="29" t="str">
        <f aca="false">IF(B65="","",VLOOKUP(M65,Data!$A$74:$B$83,2,0))</f>
        <v/>
      </c>
      <c r="M65" s="30"/>
      <c r="N65" s="30"/>
      <c r="O65" s="31" t="str">
        <f aca="false">IF(M65="","",VLOOKUP(M65,'V.luong'!$B$3:$AO$61,VLOOKUP(Hang2sang3!N65,'V.luong'!$AR$2:$AS$61,2,0),0))</f>
        <v/>
      </c>
      <c r="P65" s="32"/>
      <c r="Q65" s="33"/>
      <c r="R65" s="34" t="str">
        <f aca="false">IF(B65="","","Hạng III")</f>
        <v/>
      </c>
      <c r="S65" s="29" t="str">
        <f aca="false">IF(M65&lt;&gt;"","V.07.03.29","")</f>
        <v/>
      </c>
      <c r="T65" s="29" t="str">
        <f aca="false">IF(S65&lt;&gt;"",VLOOKUP(U65,Data!$B$2:$K$29,VLOOKUP(Hang2sang3!S65,Data!$N$3:$O$11,2,0),0),"")</f>
        <v/>
      </c>
      <c r="U65" s="31" t="str">
        <f aca="false">IF(S65&lt;&gt;"",HLOOKUP(ROUND((O65+O65*P65),2),thhang23,2,0),"")</f>
        <v/>
      </c>
      <c r="V65" s="31" t="str">
        <f aca="false">IF(P65&lt;&gt;"",IF(AND(P65&gt;=5%,(O65+O65*P65)&gt;U65),(O65+O65*P65)-U65,""),"")</f>
        <v/>
      </c>
      <c r="W65" s="35" t="str">
        <f aca="false">IF(R65="","","01/04/2021")</f>
        <v/>
      </c>
      <c r="X65" s="35" t="str">
        <f aca="false">IF(S65&lt;&gt;"",IF(HLOOKUP(ROUND((O65+O65*P65),2),mnhang23,3,0)="Mới",W65,Q65),"")</f>
        <v/>
      </c>
      <c r="Y65" s="39"/>
      <c r="Z65" s="36"/>
      <c r="AA65" s="37" t="str">
        <f aca="false">IF(J65="","",IF(AND(VLOOKUP(J65,Data!$C$39:$D$53,2,0)&gt;=2,Y65="Hạng II"),"ĐĐK","Chưa đủ điều kiện Hạng  II mới"))</f>
        <v/>
      </c>
    </row>
    <row r="66" s="4" customFormat="true" ht="18.25" hidden="false" customHeight="false" outlineLevel="0" collapsed="false">
      <c r="A66" s="24" t="str">
        <f aca="false">IF(B66&lt;&gt;"",COUNTA($B$10:$B66),"")</f>
        <v/>
      </c>
      <c r="B66" s="25"/>
      <c r="C66" s="26"/>
      <c r="D66" s="27"/>
      <c r="E66" s="27"/>
      <c r="F66" s="27"/>
      <c r="G66" s="28"/>
      <c r="H66" s="27"/>
      <c r="I66" s="27"/>
      <c r="J66" s="28"/>
      <c r="K66" s="27"/>
      <c r="L66" s="29" t="str">
        <f aca="false">IF(B66="","",VLOOKUP(M66,Data!$A$74:$B$83,2,0))</f>
        <v/>
      </c>
      <c r="M66" s="30"/>
      <c r="N66" s="30"/>
      <c r="O66" s="31" t="str">
        <f aca="false">IF(M66="","",VLOOKUP(M66,'V.luong'!$B$3:$AO$61,VLOOKUP(Hang2sang3!N66,'V.luong'!$AR$2:$AS$61,2,0),0))</f>
        <v/>
      </c>
      <c r="P66" s="32"/>
      <c r="Q66" s="33"/>
      <c r="R66" s="34" t="str">
        <f aca="false">IF(B66="","","Hạng III")</f>
        <v/>
      </c>
      <c r="S66" s="29" t="str">
        <f aca="false">IF(M66&lt;&gt;"","V.07.03.29","")</f>
        <v/>
      </c>
      <c r="T66" s="29" t="str">
        <f aca="false">IF(S66&lt;&gt;"",VLOOKUP(U66,Data!$B$2:$K$29,VLOOKUP(Hang2sang3!S66,Data!$N$3:$O$11,2,0),0),"")</f>
        <v/>
      </c>
      <c r="U66" s="31" t="str">
        <f aca="false">IF(S66&lt;&gt;"",HLOOKUP(ROUND((O66+O66*P66),2),thhang23,2,0),"")</f>
        <v/>
      </c>
      <c r="V66" s="31" t="str">
        <f aca="false">IF(P66&lt;&gt;"",IF(AND(P66&gt;=5%,(O66+O66*P66)&gt;U66),(O66+O66*P66)-U66,""),"")</f>
        <v/>
      </c>
      <c r="W66" s="35" t="str">
        <f aca="false">IF(R66="","","01/04/2021")</f>
        <v/>
      </c>
      <c r="X66" s="35" t="str">
        <f aca="false">IF(S66&lt;&gt;"",IF(HLOOKUP(ROUND((O66+O66*P66),2),mnhang23,3,0)="Mới",W66,Q66),"")</f>
        <v/>
      </c>
      <c r="Y66" s="39"/>
      <c r="Z66" s="36"/>
      <c r="AA66" s="37" t="str">
        <f aca="false">IF(J66="","",IF(AND(VLOOKUP(J66,Data!$C$39:$D$53,2,0)&gt;=2,Y66="Hạng II"),"ĐĐK","Chưa đủ điều kiện Hạng  II mới"))</f>
        <v/>
      </c>
    </row>
    <row r="67" s="4" customFormat="true" ht="18.25" hidden="false" customHeight="false" outlineLevel="0" collapsed="false">
      <c r="A67" s="24" t="str">
        <f aca="false">IF(B67&lt;&gt;"",COUNTA($B$10:$B67),"")</f>
        <v/>
      </c>
      <c r="B67" s="25"/>
      <c r="C67" s="26"/>
      <c r="D67" s="27"/>
      <c r="E67" s="27"/>
      <c r="F67" s="27"/>
      <c r="G67" s="28"/>
      <c r="H67" s="27"/>
      <c r="I67" s="27"/>
      <c r="J67" s="28"/>
      <c r="K67" s="27"/>
      <c r="L67" s="29" t="str">
        <f aca="false">IF(B67="","",VLOOKUP(M67,Data!$A$74:$B$83,2,0))</f>
        <v/>
      </c>
      <c r="M67" s="30"/>
      <c r="N67" s="30"/>
      <c r="O67" s="31" t="str">
        <f aca="false">IF(M67="","",VLOOKUP(M67,'V.luong'!$B$3:$AO$61,VLOOKUP(Hang2sang3!N67,'V.luong'!$AR$2:$AS$61,2,0),0))</f>
        <v/>
      </c>
      <c r="P67" s="32"/>
      <c r="Q67" s="33"/>
      <c r="R67" s="34" t="str">
        <f aca="false">IF(B67="","","Hạng III")</f>
        <v/>
      </c>
      <c r="S67" s="29" t="str">
        <f aca="false">IF(M67&lt;&gt;"","V.07.03.29","")</f>
        <v/>
      </c>
      <c r="T67" s="29" t="str">
        <f aca="false">IF(S67&lt;&gt;"",VLOOKUP(U67,Data!$B$2:$K$29,VLOOKUP(Hang2sang3!S67,Data!$N$3:$O$11,2,0),0),"")</f>
        <v/>
      </c>
      <c r="U67" s="31" t="str">
        <f aca="false">IF(S67&lt;&gt;"",HLOOKUP(ROUND((O67+O67*P67),2),thhang23,2,0),"")</f>
        <v/>
      </c>
      <c r="V67" s="31" t="str">
        <f aca="false">IF(P67&lt;&gt;"",IF(AND(P67&gt;=5%,(O67+O67*P67)&gt;U67),(O67+O67*P67)-U67,""),"")</f>
        <v/>
      </c>
      <c r="W67" s="35" t="str">
        <f aca="false">IF(R67="","","01/04/2021")</f>
        <v/>
      </c>
      <c r="X67" s="35" t="str">
        <f aca="false">IF(S67&lt;&gt;"",IF(HLOOKUP(ROUND((O67+O67*P67),2),mnhang23,3,0)="Mới",W67,Q67),"")</f>
        <v/>
      </c>
      <c r="Y67" s="39"/>
      <c r="Z67" s="36"/>
      <c r="AA67" s="37" t="str">
        <f aca="false">IF(J67="","",IF(AND(VLOOKUP(J67,Data!$C$39:$D$53,2,0)&gt;=2,Y67="Hạng II"),"ĐĐK","Chưa đủ điều kiện Hạng  II mới"))</f>
        <v/>
      </c>
    </row>
    <row r="68" s="4" customFormat="true" ht="18.25" hidden="false" customHeight="false" outlineLevel="0" collapsed="false">
      <c r="A68" s="24" t="str">
        <f aca="false">IF(B68&lt;&gt;"",COUNTA($B$10:$B68),"")</f>
        <v/>
      </c>
      <c r="B68" s="25"/>
      <c r="C68" s="26"/>
      <c r="D68" s="27"/>
      <c r="E68" s="27"/>
      <c r="F68" s="27"/>
      <c r="G68" s="28"/>
      <c r="H68" s="27"/>
      <c r="I68" s="27"/>
      <c r="J68" s="28"/>
      <c r="K68" s="27"/>
      <c r="L68" s="29" t="str">
        <f aca="false">IF(B68="","",VLOOKUP(M68,Data!$A$74:$B$83,2,0))</f>
        <v/>
      </c>
      <c r="M68" s="30"/>
      <c r="N68" s="30"/>
      <c r="O68" s="31" t="str">
        <f aca="false">IF(M68="","",VLOOKUP(M68,'V.luong'!$B$3:$AO$61,VLOOKUP(Hang2sang3!N68,'V.luong'!$AR$2:$AS$61,2,0),0))</f>
        <v/>
      </c>
      <c r="P68" s="32"/>
      <c r="Q68" s="33"/>
      <c r="R68" s="34" t="str">
        <f aca="false">IF(B68="","","Hạng III")</f>
        <v/>
      </c>
      <c r="S68" s="29" t="str">
        <f aca="false">IF(M68&lt;&gt;"","V.07.03.29","")</f>
        <v/>
      </c>
      <c r="T68" s="29" t="str">
        <f aca="false">IF(S68&lt;&gt;"",VLOOKUP(U68,Data!$B$2:$K$29,VLOOKUP(Hang2sang3!S68,Data!$N$3:$O$11,2,0),0),"")</f>
        <v/>
      </c>
      <c r="U68" s="31" t="str">
        <f aca="false">IF(S68&lt;&gt;"",HLOOKUP(ROUND((O68+O68*P68),2),thhang23,2,0),"")</f>
        <v/>
      </c>
      <c r="V68" s="31" t="str">
        <f aca="false">IF(P68&lt;&gt;"",IF(AND(P68&gt;=5%,(O68+O68*P68)&gt;U68),(O68+O68*P68)-U68,""),"")</f>
        <v/>
      </c>
      <c r="W68" s="35" t="str">
        <f aca="false">IF(R68="","","01/04/2021")</f>
        <v/>
      </c>
      <c r="X68" s="35" t="str">
        <f aca="false">IF(S68&lt;&gt;"",IF(HLOOKUP(ROUND((O68+O68*P68),2),mnhang23,3,0)="Mới",W68,Q68),"")</f>
        <v/>
      </c>
      <c r="Y68" s="39"/>
      <c r="Z68" s="36"/>
      <c r="AA68" s="37" t="str">
        <f aca="false">IF(J68="","",IF(AND(VLOOKUP(J68,Data!$C$39:$D$53,2,0)&gt;=2,Y68="Hạng II"),"ĐĐK","Chưa đủ điều kiện Hạng  II mới"))</f>
        <v/>
      </c>
    </row>
    <row r="69" s="4" customFormat="true" ht="18.25" hidden="false" customHeight="false" outlineLevel="0" collapsed="false">
      <c r="A69" s="24" t="str">
        <f aca="false">IF(B69&lt;&gt;"",COUNTA($B$10:$B69),"")</f>
        <v/>
      </c>
      <c r="B69" s="25"/>
      <c r="C69" s="26"/>
      <c r="D69" s="27"/>
      <c r="E69" s="27"/>
      <c r="F69" s="27"/>
      <c r="G69" s="28"/>
      <c r="H69" s="27"/>
      <c r="I69" s="27"/>
      <c r="J69" s="28"/>
      <c r="K69" s="27"/>
      <c r="L69" s="29" t="str">
        <f aca="false">IF(B69="","",VLOOKUP(M69,Data!$A$74:$B$83,2,0))</f>
        <v/>
      </c>
      <c r="M69" s="30"/>
      <c r="N69" s="30"/>
      <c r="O69" s="31" t="str">
        <f aca="false">IF(M69="","",VLOOKUP(M69,'V.luong'!$B$3:$AO$61,VLOOKUP(Hang2sang3!N69,'V.luong'!$AR$2:$AS$61,2,0),0))</f>
        <v/>
      </c>
      <c r="P69" s="32"/>
      <c r="Q69" s="33"/>
      <c r="R69" s="34" t="str">
        <f aca="false">IF(B69="","","Hạng III")</f>
        <v/>
      </c>
      <c r="S69" s="29" t="str">
        <f aca="false">IF(M69&lt;&gt;"","V.07.03.29","")</f>
        <v/>
      </c>
      <c r="T69" s="29" t="str">
        <f aca="false">IF(S69&lt;&gt;"",VLOOKUP(U69,Data!$B$2:$K$29,VLOOKUP(Hang2sang3!S69,Data!$N$3:$O$11,2,0),0),"")</f>
        <v/>
      </c>
      <c r="U69" s="31" t="str">
        <f aca="false">IF(S69&lt;&gt;"",HLOOKUP(ROUND((O69+O69*P69),2),thhang23,2,0),"")</f>
        <v/>
      </c>
      <c r="V69" s="31" t="str">
        <f aca="false">IF(P69&lt;&gt;"",IF(AND(P69&gt;=5%,(O69+O69*P69)&gt;U69),(O69+O69*P69)-U69,""),"")</f>
        <v/>
      </c>
      <c r="W69" s="35" t="str">
        <f aca="false">IF(R69="","","01/04/2021")</f>
        <v/>
      </c>
      <c r="X69" s="35" t="str">
        <f aca="false">IF(S69&lt;&gt;"",IF(HLOOKUP(ROUND((O69+O69*P69),2),mnhang23,3,0)="Mới",W69,Q69),"")</f>
        <v/>
      </c>
      <c r="Y69" s="39"/>
      <c r="Z69" s="36"/>
      <c r="AA69" s="37" t="str">
        <f aca="false">IF(J69="","",IF(AND(VLOOKUP(J69,Data!$C$39:$D$53,2,0)&gt;=2,Y69="Hạng II"),"ĐĐK","Chưa đủ điều kiện Hạng  II mới"))</f>
        <v/>
      </c>
    </row>
    <row r="70" s="4" customFormat="true" ht="18.25" hidden="false" customHeight="false" outlineLevel="0" collapsed="false">
      <c r="A70" s="24" t="str">
        <f aca="false">IF(B70&lt;&gt;"",COUNTA($B$10:$B70),"")</f>
        <v/>
      </c>
      <c r="B70" s="25"/>
      <c r="C70" s="26"/>
      <c r="D70" s="27"/>
      <c r="E70" s="27"/>
      <c r="F70" s="27"/>
      <c r="G70" s="28"/>
      <c r="H70" s="27"/>
      <c r="I70" s="27"/>
      <c r="J70" s="28"/>
      <c r="K70" s="27"/>
      <c r="L70" s="29" t="str">
        <f aca="false">IF(B70="","",VLOOKUP(M70,Data!$A$74:$B$83,2,0))</f>
        <v/>
      </c>
      <c r="M70" s="30"/>
      <c r="N70" s="30"/>
      <c r="O70" s="31" t="str">
        <f aca="false">IF(M70="","",VLOOKUP(M70,'V.luong'!$B$3:$AO$61,VLOOKUP(Hang2sang3!N70,'V.luong'!$AR$2:$AS$61,2,0),0))</f>
        <v/>
      </c>
      <c r="P70" s="32"/>
      <c r="Q70" s="33"/>
      <c r="R70" s="34" t="str">
        <f aca="false">IF(B70="","","Hạng III")</f>
        <v/>
      </c>
      <c r="S70" s="29" t="str">
        <f aca="false">IF(M70&lt;&gt;"","V.07.03.29","")</f>
        <v/>
      </c>
      <c r="T70" s="29" t="str">
        <f aca="false">IF(S70&lt;&gt;"",VLOOKUP(U70,Data!$B$2:$K$29,VLOOKUP(Hang2sang3!S70,Data!$N$3:$O$11,2,0),0),"")</f>
        <v/>
      </c>
      <c r="U70" s="31" t="str">
        <f aca="false">IF(S70&lt;&gt;"",HLOOKUP(ROUND((O70+O70*P70),2),thhang23,2,0),"")</f>
        <v/>
      </c>
      <c r="V70" s="31" t="str">
        <f aca="false">IF(P70&lt;&gt;"",IF(AND(P70&gt;=5%,(O70+O70*P70)&gt;U70),(O70+O70*P70)-U70,""),"")</f>
        <v/>
      </c>
      <c r="W70" s="35" t="str">
        <f aca="false">IF(R70="","","01/04/2021")</f>
        <v/>
      </c>
      <c r="X70" s="35" t="str">
        <f aca="false">IF(S70&lt;&gt;"",IF(HLOOKUP(ROUND((O70+O70*P70),2),mnhang23,3,0)="Mới",W70,Q70),"")</f>
        <v/>
      </c>
      <c r="Y70" s="39"/>
      <c r="Z70" s="36"/>
      <c r="AA70" s="37" t="str">
        <f aca="false">IF(J70="","",IF(AND(VLOOKUP(J70,Data!$C$39:$D$53,2,0)&gt;=2,Y70="Hạng II"),"ĐĐK","Chưa đủ điều kiện Hạng  II mới"))</f>
        <v/>
      </c>
    </row>
    <row r="71" s="4" customFormat="true" ht="18.25" hidden="false" customHeight="false" outlineLevel="0" collapsed="false">
      <c r="A71" s="24" t="str">
        <f aca="false">IF(B71&lt;&gt;"",COUNTA($B$10:$B71),"")</f>
        <v/>
      </c>
      <c r="B71" s="25"/>
      <c r="C71" s="26"/>
      <c r="D71" s="27"/>
      <c r="E71" s="27"/>
      <c r="F71" s="27"/>
      <c r="G71" s="28"/>
      <c r="H71" s="27"/>
      <c r="I71" s="27"/>
      <c r="J71" s="28"/>
      <c r="K71" s="27"/>
      <c r="L71" s="29" t="str">
        <f aca="false">IF(B71="","",VLOOKUP(M71,Data!$A$74:$B$83,2,0))</f>
        <v/>
      </c>
      <c r="M71" s="30"/>
      <c r="N71" s="30"/>
      <c r="O71" s="31" t="str">
        <f aca="false">IF(M71="","",VLOOKUP(M71,'V.luong'!$B$3:$AO$61,VLOOKUP(Hang2sang3!N71,'V.luong'!$AR$2:$AS$61,2,0),0))</f>
        <v/>
      </c>
      <c r="P71" s="32"/>
      <c r="Q71" s="33"/>
      <c r="R71" s="34" t="str">
        <f aca="false">IF(B71="","","Hạng III")</f>
        <v/>
      </c>
      <c r="S71" s="29" t="str">
        <f aca="false">IF(M71&lt;&gt;"","V.07.03.29","")</f>
        <v/>
      </c>
      <c r="T71" s="29" t="str">
        <f aca="false">IF(S71&lt;&gt;"",VLOOKUP(U71,Data!$B$2:$K$29,VLOOKUP(Hang2sang3!S71,Data!$N$3:$O$11,2,0),0),"")</f>
        <v/>
      </c>
      <c r="U71" s="31" t="str">
        <f aca="false">IF(S71&lt;&gt;"",HLOOKUP(ROUND((O71+O71*P71),2),thhang23,2,0),"")</f>
        <v/>
      </c>
      <c r="V71" s="31" t="str">
        <f aca="false">IF(P71&lt;&gt;"",IF(AND(P71&gt;=5%,(O71+O71*P71)&gt;U71),(O71+O71*P71)-U71,""),"")</f>
        <v/>
      </c>
      <c r="W71" s="35" t="str">
        <f aca="false">IF(R71="","","01/04/2021")</f>
        <v/>
      </c>
      <c r="X71" s="35" t="str">
        <f aca="false">IF(S71&lt;&gt;"",IF(HLOOKUP(ROUND((O71+O71*P71),2),mnhang23,3,0)="Mới",W71,Q71),"")</f>
        <v/>
      </c>
      <c r="Y71" s="39"/>
      <c r="Z71" s="36"/>
      <c r="AA71" s="37" t="str">
        <f aca="false">IF(J71="","",IF(AND(VLOOKUP(J71,Data!$C$39:$D$53,2,0)&gt;=2,Y71="Hạng II"),"ĐĐK","Chưa đủ điều kiện Hạng  II mới"))</f>
        <v/>
      </c>
    </row>
    <row r="72" s="4" customFormat="true" ht="18.25" hidden="false" customHeight="false" outlineLevel="0" collapsed="false">
      <c r="A72" s="24" t="str">
        <f aca="false">IF(B72&lt;&gt;"",COUNTA($B$10:$B72),"")</f>
        <v/>
      </c>
      <c r="B72" s="25"/>
      <c r="C72" s="26"/>
      <c r="D72" s="27"/>
      <c r="E72" s="27"/>
      <c r="F72" s="27"/>
      <c r="G72" s="28"/>
      <c r="H72" s="27"/>
      <c r="I72" s="27"/>
      <c r="J72" s="28"/>
      <c r="K72" s="27"/>
      <c r="L72" s="29" t="str">
        <f aca="false">IF(B72="","",VLOOKUP(M72,Data!$A$74:$B$83,2,0))</f>
        <v/>
      </c>
      <c r="M72" s="30"/>
      <c r="N72" s="30"/>
      <c r="O72" s="31" t="str">
        <f aca="false">IF(M72="","",VLOOKUP(M72,'V.luong'!$B$3:$AO$61,VLOOKUP(Hang2sang3!N72,'V.luong'!$AR$2:$AS$61,2,0),0))</f>
        <v/>
      </c>
      <c r="P72" s="32"/>
      <c r="Q72" s="33"/>
      <c r="R72" s="34" t="str">
        <f aca="false">IF(B72="","","Hạng III")</f>
        <v/>
      </c>
      <c r="S72" s="29" t="str">
        <f aca="false">IF(M72&lt;&gt;"","V.07.03.29","")</f>
        <v/>
      </c>
      <c r="T72" s="29" t="str">
        <f aca="false">IF(S72&lt;&gt;"",VLOOKUP(U72,Data!$B$2:$K$29,VLOOKUP(Hang2sang3!S72,Data!$N$3:$O$11,2,0),0),"")</f>
        <v/>
      </c>
      <c r="U72" s="31" t="str">
        <f aca="false">IF(S72&lt;&gt;"",HLOOKUP(ROUND((O72+O72*P72),2),thhang23,2,0),"")</f>
        <v/>
      </c>
      <c r="V72" s="31" t="str">
        <f aca="false">IF(P72&lt;&gt;"",IF(AND(P72&gt;=5%,(O72+O72*P72)&gt;U72),(O72+O72*P72)-U72,""),"")</f>
        <v/>
      </c>
      <c r="W72" s="35" t="str">
        <f aca="false">IF(R72="","","01/04/2021")</f>
        <v/>
      </c>
      <c r="X72" s="35" t="str">
        <f aca="false">IF(S72&lt;&gt;"",IF(HLOOKUP(ROUND((O72+O72*P72),2),mnhang23,3,0)="Mới",W72,Q72),"")</f>
        <v/>
      </c>
      <c r="Y72" s="39"/>
      <c r="Z72" s="36"/>
      <c r="AA72" s="37" t="str">
        <f aca="false">IF(J72="","",IF(AND(VLOOKUP(J72,Data!$C$39:$D$53,2,0)&gt;=2,Y72="Hạng II"),"ĐĐK","Chưa đủ điều kiện Hạng  II mới"))</f>
        <v/>
      </c>
    </row>
    <row r="73" s="4" customFormat="true" ht="18.25" hidden="false" customHeight="false" outlineLevel="0" collapsed="false">
      <c r="A73" s="24" t="str">
        <f aca="false">IF(B73&lt;&gt;"",COUNTA($B$10:$B73),"")</f>
        <v/>
      </c>
      <c r="B73" s="25"/>
      <c r="C73" s="26"/>
      <c r="D73" s="27"/>
      <c r="E73" s="27"/>
      <c r="F73" s="27"/>
      <c r="G73" s="28"/>
      <c r="H73" s="27"/>
      <c r="I73" s="27"/>
      <c r="J73" s="28"/>
      <c r="K73" s="27"/>
      <c r="L73" s="29" t="str">
        <f aca="false">IF(B73="","",VLOOKUP(M73,Data!$A$74:$B$83,2,0))</f>
        <v/>
      </c>
      <c r="M73" s="30"/>
      <c r="N73" s="30"/>
      <c r="O73" s="31" t="str">
        <f aca="false">IF(M73="","",VLOOKUP(M73,'V.luong'!$B$3:$AO$61,VLOOKUP(Hang2sang3!N73,'V.luong'!$AR$2:$AS$61,2,0),0))</f>
        <v/>
      </c>
      <c r="P73" s="32"/>
      <c r="Q73" s="33"/>
      <c r="R73" s="34" t="str">
        <f aca="false">IF(B73="","","Hạng III")</f>
        <v/>
      </c>
      <c r="S73" s="29" t="str">
        <f aca="false">IF(M73&lt;&gt;"","V.07.03.29","")</f>
        <v/>
      </c>
      <c r="T73" s="29" t="str">
        <f aca="false">IF(S73&lt;&gt;"",VLOOKUP(U73,Data!$B$2:$K$29,VLOOKUP(Hang2sang3!S73,Data!$N$3:$O$11,2,0),0),"")</f>
        <v/>
      </c>
      <c r="U73" s="31" t="str">
        <f aca="false">IF(S73&lt;&gt;"",HLOOKUP(ROUND((O73+O73*P73),2),thhang23,2,0),"")</f>
        <v/>
      </c>
      <c r="V73" s="31" t="str">
        <f aca="false">IF(P73&lt;&gt;"",IF(AND(P73&gt;=5%,(O73+O73*P73)&gt;U73),(O73+O73*P73)-U73,""),"")</f>
        <v/>
      </c>
      <c r="W73" s="35" t="str">
        <f aca="false">IF(R73="","","01/04/2021")</f>
        <v/>
      </c>
      <c r="X73" s="35" t="str">
        <f aca="false">IF(S73&lt;&gt;"",IF(HLOOKUP(ROUND((O73+O73*P73),2),mnhang23,3,0)="Mới",W73,Q73),"")</f>
        <v/>
      </c>
      <c r="Y73" s="39"/>
      <c r="Z73" s="36"/>
      <c r="AA73" s="37" t="str">
        <f aca="false">IF(J73="","",IF(AND(VLOOKUP(J73,Data!$C$39:$D$53,2,0)&gt;=2,Y73="Hạng II"),"ĐĐK","Chưa đủ điều kiện Hạng  II mới"))</f>
        <v/>
      </c>
    </row>
    <row r="74" s="4" customFormat="true" ht="18.25" hidden="false" customHeight="false" outlineLevel="0" collapsed="false">
      <c r="A74" s="24" t="str">
        <f aca="false">IF(B74&lt;&gt;"",COUNTA($B$10:$B74),"")</f>
        <v/>
      </c>
      <c r="B74" s="25"/>
      <c r="C74" s="26"/>
      <c r="D74" s="27"/>
      <c r="E74" s="27"/>
      <c r="F74" s="27"/>
      <c r="G74" s="28"/>
      <c r="H74" s="27"/>
      <c r="I74" s="27"/>
      <c r="J74" s="28"/>
      <c r="K74" s="27"/>
      <c r="L74" s="29" t="str">
        <f aca="false">IF(B74="","",VLOOKUP(M74,Data!$A$74:$B$83,2,0))</f>
        <v/>
      </c>
      <c r="M74" s="30"/>
      <c r="N74" s="30"/>
      <c r="O74" s="31" t="str">
        <f aca="false">IF(M74="","",VLOOKUP(M74,'V.luong'!$B$3:$AO$61,VLOOKUP(Hang2sang3!N74,'V.luong'!$AR$2:$AS$61,2,0),0))</f>
        <v/>
      </c>
      <c r="P74" s="32"/>
      <c r="Q74" s="33"/>
      <c r="R74" s="34" t="str">
        <f aca="false">IF(B74="","","Hạng III")</f>
        <v/>
      </c>
      <c r="S74" s="29" t="str">
        <f aca="false">IF(M74&lt;&gt;"","V.07.03.29","")</f>
        <v/>
      </c>
      <c r="T74" s="29" t="str">
        <f aca="false">IF(S74&lt;&gt;"",VLOOKUP(U74,Data!$B$2:$K$29,VLOOKUP(Hang2sang3!S74,Data!$N$3:$O$11,2,0),0),"")</f>
        <v/>
      </c>
      <c r="U74" s="31" t="str">
        <f aca="false">IF(S74&lt;&gt;"",HLOOKUP(ROUND((O74+O74*P74),2),thhang23,2,0),"")</f>
        <v/>
      </c>
      <c r="V74" s="31" t="str">
        <f aca="false">IF(P74&lt;&gt;"",IF(AND(P74&gt;=5%,(O74+O74*P74)&gt;U74),(O74+O74*P74)-U74,""),"")</f>
        <v/>
      </c>
      <c r="W74" s="35" t="str">
        <f aca="false">IF(R74="","","01/04/2021")</f>
        <v/>
      </c>
      <c r="X74" s="35" t="str">
        <f aca="false">IF(S74&lt;&gt;"",IF(HLOOKUP(ROUND((O74+O74*P74),2),mnhang23,3,0)="Mới",W74,Q74),"")</f>
        <v/>
      </c>
      <c r="Y74" s="39"/>
      <c r="Z74" s="36"/>
      <c r="AA74" s="37" t="str">
        <f aca="false">IF(J74="","",IF(AND(VLOOKUP(J74,Data!$C$39:$D$53,2,0)&gt;=2,Y74="Hạng II"),"ĐĐK","Chưa đủ điều kiện Hạng  II mới"))</f>
        <v/>
      </c>
    </row>
    <row r="75" s="4" customFormat="true" ht="18.25" hidden="false" customHeight="false" outlineLevel="0" collapsed="false">
      <c r="A75" s="24" t="str">
        <f aca="false">IF(B75&lt;&gt;"",COUNTA($B$10:$B75),"")</f>
        <v/>
      </c>
      <c r="B75" s="25"/>
      <c r="C75" s="26"/>
      <c r="D75" s="27"/>
      <c r="E75" s="27"/>
      <c r="F75" s="27"/>
      <c r="G75" s="28"/>
      <c r="H75" s="27"/>
      <c r="I75" s="27"/>
      <c r="J75" s="28"/>
      <c r="K75" s="27"/>
      <c r="L75" s="29" t="str">
        <f aca="false">IF(B75="","",VLOOKUP(M75,Data!$A$74:$B$83,2,0))</f>
        <v/>
      </c>
      <c r="M75" s="30"/>
      <c r="N75" s="30"/>
      <c r="O75" s="31" t="str">
        <f aca="false">IF(M75="","",VLOOKUP(M75,'V.luong'!$B$3:$AO$61,VLOOKUP(Hang2sang3!N75,'V.luong'!$AR$2:$AS$61,2,0),0))</f>
        <v/>
      </c>
      <c r="P75" s="32"/>
      <c r="Q75" s="33"/>
      <c r="R75" s="34" t="str">
        <f aca="false">IF(B75="","","Hạng III")</f>
        <v/>
      </c>
      <c r="S75" s="29" t="str">
        <f aca="false">IF(M75&lt;&gt;"","V.07.03.29","")</f>
        <v/>
      </c>
      <c r="T75" s="29" t="str">
        <f aca="false">IF(S75&lt;&gt;"",VLOOKUP(U75,Data!$B$2:$K$29,VLOOKUP(Hang2sang3!S75,Data!$N$3:$O$11,2,0),0),"")</f>
        <v/>
      </c>
      <c r="U75" s="31" t="str">
        <f aca="false">IF(S75&lt;&gt;"",HLOOKUP(ROUND((O75+O75*P75),2),thhang23,2,0),"")</f>
        <v/>
      </c>
      <c r="V75" s="31" t="str">
        <f aca="false">IF(P75&lt;&gt;"",IF(AND(P75&gt;=5%,(O75+O75*P75)&gt;U75),(O75+O75*P75)-U75,""),"")</f>
        <v/>
      </c>
      <c r="W75" s="35" t="str">
        <f aca="false">IF(R75="","","01/04/2021")</f>
        <v/>
      </c>
      <c r="X75" s="35" t="str">
        <f aca="false">IF(S75&lt;&gt;"",IF(HLOOKUP(ROUND((O75+O75*P75),2),mnhang23,3,0)="Mới",W75,Q75),"")</f>
        <v/>
      </c>
      <c r="Y75" s="39"/>
      <c r="Z75" s="36"/>
      <c r="AA75" s="37" t="str">
        <f aca="false">IF(J75="","",IF(AND(VLOOKUP(J75,Data!$C$39:$D$53,2,0)&gt;=2,Y75="Hạng II"),"ĐĐK","Chưa đủ điều kiện Hạng  II mới"))</f>
        <v/>
      </c>
    </row>
    <row r="76" s="4" customFormat="true" ht="18.25" hidden="false" customHeight="false" outlineLevel="0" collapsed="false">
      <c r="A76" s="24" t="str">
        <f aca="false">IF(B76&lt;&gt;"",COUNTA($B$10:$B76),"")</f>
        <v/>
      </c>
      <c r="B76" s="25"/>
      <c r="C76" s="26"/>
      <c r="D76" s="27"/>
      <c r="E76" s="27"/>
      <c r="F76" s="27"/>
      <c r="G76" s="28"/>
      <c r="H76" s="27"/>
      <c r="I76" s="27"/>
      <c r="J76" s="28"/>
      <c r="K76" s="27"/>
      <c r="L76" s="29" t="str">
        <f aca="false">IF(B76="","",VLOOKUP(M76,Data!$A$74:$B$83,2,0))</f>
        <v/>
      </c>
      <c r="M76" s="30"/>
      <c r="N76" s="30"/>
      <c r="O76" s="31" t="str">
        <f aca="false">IF(M76="","",VLOOKUP(M76,'V.luong'!$B$3:$AO$61,VLOOKUP(Hang2sang3!N76,'V.luong'!$AR$2:$AS$61,2,0),0))</f>
        <v/>
      </c>
      <c r="P76" s="32"/>
      <c r="Q76" s="33"/>
      <c r="R76" s="34" t="str">
        <f aca="false">IF(B76="","","Hạng III")</f>
        <v/>
      </c>
      <c r="S76" s="29" t="str">
        <f aca="false">IF(M76&lt;&gt;"","V.07.03.29","")</f>
        <v/>
      </c>
      <c r="T76" s="29" t="str">
        <f aca="false">IF(S76&lt;&gt;"",VLOOKUP(U76,Data!$B$2:$K$29,VLOOKUP(Hang2sang3!S76,Data!$N$3:$O$11,2,0),0),"")</f>
        <v/>
      </c>
      <c r="U76" s="31" t="str">
        <f aca="false">IF(S76&lt;&gt;"",HLOOKUP(ROUND((O76+O76*P76),2),thhang23,2,0),"")</f>
        <v/>
      </c>
      <c r="V76" s="31" t="str">
        <f aca="false">IF(P76&lt;&gt;"",IF(AND(P76&gt;=5%,(O76+O76*P76)&gt;U76),(O76+O76*P76)-U76,""),"")</f>
        <v/>
      </c>
      <c r="W76" s="35" t="str">
        <f aca="false">IF(R76="","","01/04/2021")</f>
        <v/>
      </c>
      <c r="X76" s="35" t="str">
        <f aca="false">IF(S76&lt;&gt;"",IF(HLOOKUP(ROUND((O76+O76*P76),2),mnhang23,3,0)="Mới",W76,Q76),"")</f>
        <v/>
      </c>
      <c r="Y76" s="39"/>
      <c r="Z76" s="36"/>
      <c r="AA76" s="37" t="str">
        <f aca="false">IF(J76="","",IF(AND(VLOOKUP(J76,Data!$C$39:$D$53,2,0)&gt;=2,Y76="Hạng II"),"ĐĐK","Chưa đủ điều kiện Hạng  II mới"))</f>
        <v/>
      </c>
    </row>
    <row r="77" customFormat="false" ht="18.25" hidden="false" customHeight="false" outlineLevel="0" collapsed="false">
      <c r="A77" s="24" t="str">
        <f aca="false">IF(B77&lt;&gt;"",COUNTA($B$10:$B77),"")</f>
        <v/>
      </c>
      <c r="B77" s="25"/>
      <c r="C77" s="26"/>
      <c r="D77" s="27"/>
      <c r="E77" s="27"/>
      <c r="F77" s="27"/>
      <c r="G77" s="28"/>
      <c r="H77" s="27"/>
      <c r="I77" s="27"/>
      <c r="J77" s="28"/>
      <c r="K77" s="27"/>
      <c r="L77" s="29" t="str">
        <f aca="false">IF(B77="","",VLOOKUP(M77,Data!$A$74:$B$83,2,0))</f>
        <v/>
      </c>
      <c r="M77" s="30"/>
      <c r="N77" s="30"/>
      <c r="O77" s="31" t="str">
        <f aca="false">IF(M77="","",VLOOKUP(M77,'V.luong'!$B$3:$AO$61,VLOOKUP(Hang2sang3!N77,'V.luong'!$AR$2:$AS$61,2,0),0))</f>
        <v/>
      </c>
      <c r="P77" s="32"/>
      <c r="Q77" s="33"/>
      <c r="R77" s="34" t="str">
        <f aca="false">IF(B77="","","Hạng III")</f>
        <v/>
      </c>
      <c r="S77" s="29" t="str">
        <f aca="false">IF(M77&lt;&gt;"","V.07.03.29","")</f>
        <v/>
      </c>
      <c r="T77" s="29" t="str">
        <f aca="false">IF(S77&lt;&gt;"",VLOOKUP(U77,Data!$B$2:$K$29,VLOOKUP(Hang2sang3!S77,Data!$N$3:$O$11,2,0),0),"")</f>
        <v/>
      </c>
      <c r="U77" s="31" t="str">
        <f aca="false">IF(S77&lt;&gt;"",HLOOKUP(ROUND((O77+O77*P77),2),thhang23,2,0),"")</f>
        <v/>
      </c>
      <c r="V77" s="31" t="str">
        <f aca="false">IF(P77&lt;&gt;"",IF(AND(P77&gt;=5%,(O77+O77*P77)&gt;U77),(O77+O77*P77)-U77,""),"")</f>
        <v/>
      </c>
      <c r="W77" s="35" t="str">
        <f aca="false">IF(R77="","","01/04/2021")</f>
        <v/>
      </c>
      <c r="X77" s="35" t="str">
        <f aca="false">IF(S77&lt;&gt;"",IF(HLOOKUP(ROUND((O77+O77*P77),2),mnhang23,3,0)="Mới",W77,Q77),"")</f>
        <v/>
      </c>
      <c r="Y77" s="39"/>
      <c r="Z77" s="36"/>
      <c r="AA77" s="37" t="str">
        <f aca="false">IF(J77="","",IF(AND(VLOOKUP(J77,Data!$C$39:$D$53,2,0)&gt;=2,Y77="Hạng II"),"ĐĐK","Chưa đủ điều kiện Hạng  II mới"))</f>
        <v/>
      </c>
    </row>
    <row r="78" customFormat="false" ht="18.25" hidden="false" customHeight="false" outlineLevel="0" collapsed="false">
      <c r="A78" s="24" t="str">
        <f aca="false">IF(B78&lt;&gt;"",COUNTA($B$10:$B78),"")</f>
        <v/>
      </c>
      <c r="B78" s="25"/>
      <c r="C78" s="26"/>
      <c r="D78" s="27"/>
      <c r="E78" s="27"/>
      <c r="F78" s="27"/>
      <c r="G78" s="28"/>
      <c r="H78" s="27"/>
      <c r="I78" s="27"/>
      <c r="J78" s="28"/>
      <c r="K78" s="27"/>
      <c r="L78" s="29" t="str">
        <f aca="false">IF(B78="","",VLOOKUP(M78,Data!$A$74:$B$83,2,0))</f>
        <v/>
      </c>
      <c r="M78" s="30"/>
      <c r="N78" s="30"/>
      <c r="O78" s="31" t="str">
        <f aca="false">IF(M78="","",VLOOKUP(M78,'V.luong'!$B$3:$AO$61,VLOOKUP(Hang2sang3!N78,'V.luong'!$AR$2:$AS$61,2,0),0))</f>
        <v/>
      </c>
      <c r="P78" s="32"/>
      <c r="Q78" s="33"/>
      <c r="R78" s="34" t="str">
        <f aca="false">IF(B78="","","Hạng III")</f>
        <v/>
      </c>
      <c r="S78" s="29" t="str">
        <f aca="false">IF(M78&lt;&gt;"","V.07.03.29","")</f>
        <v/>
      </c>
      <c r="T78" s="29" t="str">
        <f aca="false">IF(S78&lt;&gt;"",VLOOKUP(U78,Data!$B$2:$K$29,VLOOKUP(Hang2sang3!S78,Data!$N$3:$O$11,2,0),0),"")</f>
        <v/>
      </c>
      <c r="U78" s="31" t="str">
        <f aca="false">IF(S78&lt;&gt;"",HLOOKUP(ROUND((O78+O78*P78),2),thhang23,2,0),"")</f>
        <v/>
      </c>
      <c r="V78" s="31" t="str">
        <f aca="false">IF(P78&lt;&gt;"",IF(AND(P78&gt;=5%,(O78+O78*P78)&gt;U78),(O78+O78*P78)-U78,""),"")</f>
        <v/>
      </c>
      <c r="W78" s="35" t="str">
        <f aca="false">IF(R78="","","01/04/2021")</f>
        <v/>
      </c>
      <c r="X78" s="35" t="str">
        <f aca="false">IF(S78&lt;&gt;"",IF(HLOOKUP(ROUND((O78+O78*P78),2),mnhang23,3,0)="Mới",W78,Q78),"")</f>
        <v/>
      </c>
      <c r="Y78" s="39"/>
      <c r="Z78" s="36"/>
      <c r="AA78" s="37" t="str">
        <f aca="false">IF(J78="","",IF(AND(VLOOKUP(J78,Data!$C$39:$D$53,2,0)&gt;=2,Y78="Hạng II"),"ĐĐK","Chưa đủ điều kiện Hạng  II mới"))</f>
        <v/>
      </c>
    </row>
    <row r="79" customFormat="false" ht="18.25" hidden="false" customHeight="false" outlineLevel="0" collapsed="false">
      <c r="A79" s="24" t="str">
        <f aca="false">IF(B79&lt;&gt;"",COUNTA($B$10:$B79),"")</f>
        <v/>
      </c>
      <c r="B79" s="25"/>
      <c r="C79" s="26"/>
      <c r="D79" s="27"/>
      <c r="E79" s="27"/>
      <c r="F79" s="27"/>
      <c r="G79" s="28"/>
      <c r="H79" s="27"/>
      <c r="I79" s="27"/>
      <c r="J79" s="28"/>
      <c r="K79" s="27"/>
      <c r="L79" s="29" t="str">
        <f aca="false">IF(B79="","",VLOOKUP(M79,Data!$A$74:$B$83,2,0))</f>
        <v/>
      </c>
      <c r="M79" s="30"/>
      <c r="N79" s="30"/>
      <c r="O79" s="31" t="str">
        <f aca="false">IF(M79="","",VLOOKUP(M79,'V.luong'!$B$3:$AO$61,VLOOKUP(Hang2sang3!N79,'V.luong'!$AR$2:$AS$61,2,0),0))</f>
        <v/>
      </c>
      <c r="P79" s="32"/>
      <c r="Q79" s="33"/>
      <c r="R79" s="34" t="str">
        <f aca="false">IF(B79="","","Hạng III")</f>
        <v/>
      </c>
      <c r="S79" s="29" t="str">
        <f aca="false">IF(M79&lt;&gt;"","V.07.03.29","")</f>
        <v/>
      </c>
      <c r="T79" s="29" t="str">
        <f aca="false">IF(S79&lt;&gt;"",VLOOKUP(U79,Data!$B$2:$K$29,VLOOKUP(Hang2sang3!S79,Data!$N$3:$O$11,2,0),0),"")</f>
        <v/>
      </c>
      <c r="U79" s="31" t="str">
        <f aca="false">IF(S79&lt;&gt;"",HLOOKUP(ROUND((O79+O79*P79),2),thhang23,2,0),"")</f>
        <v/>
      </c>
      <c r="V79" s="31" t="str">
        <f aca="false">IF(P79&lt;&gt;"",IF(AND(P79&gt;=5%,(O79+O79*P79)&gt;U79),(O79+O79*P79)-U79,""),"")</f>
        <v/>
      </c>
      <c r="W79" s="35" t="str">
        <f aca="false">IF(R79="","","01/04/2021")</f>
        <v/>
      </c>
      <c r="X79" s="35" t="str">
        <f aca="false">IF(S79&lt;&gt;"",IF(HLOOKUP(ROUND((O79+O79*P79),2),mnhang23,3,0)="Mới",W79,Q79),"")</f>
        <v/>
      </c>
      <c r="Y79" s="39"/>
      <c r="Z79" s="36"/>
      <c r="AA79" s="37" t="str">
        <f aca="false">IF(J79="","",IF(AND(VLOOKUP(J79,Data!$C$39:$D$53,2,0)&gt;=2,Y79="Hạng II"),"ĐĐK","Chưa đủ điều kiện Hạng  II mới"))</f>
        <v/>
      </c>
    </row>
    <row r="80" customFormat="false" ht="18.25" hidden="false" customHeight="false" outlineLevel="0" collapsed="false">
      <c r="A80" s="24" t="str">
        <f aca="false">IF(B80&lt;&gt;"",COUNTA($B$10:$B80),"")</f>
        <v/>
      </c>
      <c r="B80" s="25"/>
      <c r="C80" s="26"/>
      <c r="D80" s="27"/>
      <c r="E80" s="27"/>
      <c r="F80" s="27"/>
      <c r="G80" s="28"/>
      <c r="H80" s="27"/>
      <c r="I80" s="27"/>
      <c r="J80" s="28"/>
      <c r="K80" s="27"/>
      <c r="L80" s="29" t="str">
        <f aca="false">IF(B80="","",VLOOKUP(M80,Data!$A$74:$B$83,2,0))</f>
        <v/>
      </c>
      <c r="M80" s="30"/>
      <c r="N80" s="30"/>
      <c r="O80" s="31" t="str">
        <f aca="false">IF(M80="","",VLOOKUP(M80,'V.luong'!$B$3:$AO$61,VLOOKUP(Hang2sang3!N80,'V.luong'!$AR$2:$AS$61,2,0),0))</f>
        <v/>
      </c>
      <c r="P80" s="32"/>
      <c r="Q80" s="33"/>
      <c r="R80" s="34" t="str">
        <f aca="false">IF(B80="","","Hạng III")</f>
        <v/>
      </c>
      <c r="S80" s="29" t="str">
        <f aca="false">IF(M80&lt;&gt;"","V.07.03.29","")</f>
        <v/>
      </c>
      <c r="T80" s="29" t="str">
        <f aca="false">IF(S80&lt;&gt;"",VLOOKUP(U80,Data!$B$2:$K$29,VLOOKUP(Hang2sang3!S80,Data!$N$3:$O$11,2,0),0),"")</f>
        <v/>
      </c>
      <c r="U80" s="31" t="str">
        <f aca="false">IF(S80&lt;&gt;"",HLOOKUP(ROUND((O80+O80*P80),2),thhang23,2,0),"")</f>
        <v/>
      </c>
      <c r="V80" s="31" t="str">
        <f aca="false">IF(P80&lt;&gt;"",IF(AND(P80&gt;=5%,(O80+O80*P80)&gt;U80),(O80+O80*P80)-U80,""),"")</f>
        <v/>
      </c>
      <c r="W80" s="35" t="str">
        <f aca="false">IF(R80="","","01/04/2021")</f>
        <v/>
      </c>
      <c r="X80" s="35" t="str">
        <f aca="false">IF(S80&lt;&gt;"",IF(HLOOKUP(ROUND((O80+O80*P80),2),mnhang23,3,0)="Mới",W80,Q80),"")</f>
        <v/>
      </c>
      <c r="Y80" s="39"/>
      <c r="Z80" s="36"/>
      <c r="AA80" s="37" t="str">
        <f aca="false">IF(J80="","",IF(AND(VLOOKUP(J80,Data!$C$39:$D$53,2,0)&gt;=2,Y80="Hạng II"),"ĐĐK","Chưa đủ điều kiện Hạng  II mới"))</f>
        <v/>
      </c>
    </row>
    <row r="81" customFormat="false" ht="18.25" hidden="false" customHeight="false" outlineLevel="0" collapsed="false">
      <c r="A81" s="24" t="str">
        <f aca="false">IF(B81&lt;&gt;"",COUNTA($B$10:$B81),"")</f>
        <v/>
      </c>
      <c r="B81" s="25"/>
      <c r="C81" s="26"/>
      <c r="D81" s="27"/>
      <c r="E81" s="27"/>
      <c r="F81" s="27"/>
      <c r="G81" s="28"/>
      <c r="H81" s="27"/>
      <c r="I81" s="27"/>
      <c r="J81" s="28"/>
      <c r="K81" s="27"/>
      <c r="L81" s="29" t="str">
        <f aca="false">IF(B81="","",VLOOKUP(M81,Data!$A$74:$B$83,2,0))</f>
        <v/>
      </c>
      <c r="M81" s="30"/>
      <c r="N81" s="30"/>
      <c r="O81" s="31" t="str">
        <f aca="false">IF(M81="","",VLOOKUP(M81,'V.luong'!$B$3:$AO$61,VLOOKUP(Hang2sang3!N81,'V.luong'!$AR$2:$AS$61,2,0),0))</f>
        <v/>
      </c>
      <c r="P81" s="32"/>
      <c r="Q81" s="33"/>
      <c r="R81" s="34" t="str">
        <f aca="false">IF(B81="","","Hạng III")</f>
        <v/>
      </c>
      <c r="S81" s="29" t="str">
        <f aca="false">IF(M81&lt;&gt;"","V.07.03.29","")</f>
        <v/>
      </c>
      <c r="T81" s="29" t="str">
        <f aca="false">IF(S81&lt;&gt;"",VLOOKUP(U81,Data!$B$2:$K$29,VLOOKUP(Hang2sang3!S81,Data!$N$3:$O$11,2,0),0),"")</f>
        <v/>
      </c>
      <c r="U81" s="31" t="str">
        <f aca="false">IF(S81&lt;&gt;"",HLOOKUP(ROUND((O81+O81*P81),2),thhang23,2,0),"")</f>
        <v/>
      </c>
      <c r="V81" s="31" t="str">
        <f aca="false">IF(P81&lt;&gt;"",IF(AND(P81&gt;=5%,(O81+O81*P81)&gt;U81),(O81+O81*P81)-U81,""),"")</f>
        <v/>
      </c>
      <c r="W81" s="35" t="str">
        <f aca="false">IF(R81="","","01/04/2021")</f>
        <v/>
      </c>
      <c r="X81" s="35" t="str">
        <f aca="false">IF(S81&lt;&gt;"",IF(HLOOKUP(ROUND((O81+O81*P81),2),mnhang23,3,0)="Mới",W81,Q81),"")</f>
        <v/>
      </c>
      <c r="Y81" s="39"/>
      <c r="Z81" s="36"/>
      <c r="AA81" s="37" t="str">
        <f aca="false">IF(J81="","",IF(AND(VLOOKUP(J81,Data!$C$39:$D$53,2,0)&gt;=2,Y81="Hạng II"),"ĐĐK","Chưa đủ điều kiện Hạng  II mới"))</f>
        <v/>
      </c>
    </row>
    <row r="82" customFormat="false" ht="18.25" hidden="false" customHeight="false" outlineLevel="0" collapsed="false">
      <c r="A82" s="24" t="str">
        <f aca="false">IF(B82&lt;&gt;"",COUNTA($B$10:$B82),"")</f>
        <v/>
      </c>
      <c r="B82" s="25"/>
      <c r="C82" s="26"/>
      <c r="D82" s="27"/>
      <c r="E82" s="27"/>
      <c r="F82" s="27"/>
      <c r="G82" s="28"/>
      <c r="H82" s="27"/>
      <c r="I82" s="27"/>
      <c r="J82" s="28"/>
      <c r="K82" s="27"/>
      <c r="L82" s="29" t="str">
        <f aca="false">IF(B82="","",VLOOKUP(M82,Data!$A$74:$B$83,2,0))</f>
        <v/>
      </c>
      <c r="M82" s="30"/>
      <c r="N82" s="30"/>
      <c r="O82" s="31" t="str">
        <f aca="false">IF(M82="","",VLOOKUP(M82,'V.luong'!$B$3:$AO$61,VLOOKUP(Hang2sang3!N82,'V.luong'!$AR$2:$AS$61,2,0),0))</f>
        <v/>
      </c>
      <c r="P82" s="32"/>
      <c r="Q82" s="33"/>
      <c r="R82" s="34" t="str">
        <f aca="false">IF(B82="","","Hạng III")</f>
        <v/>
      </c>
      <c r="S82" s="29" t="str">
        <f aca="false">IF(M82&lt;&gt;"","V.07.03.29","")</f>
        <v/>
      </c>
      <c r="T82" s="29" t="str">
        <f aca="false">IF(S82&lt;&gt;"",VLOOKUP(U82,Data!$B$2:$K$29,VLOOKUP(Hang2sang3!S82,Data!$N$3:$O$11,2,0),0),"")</f>
        <v/>
      </c>
      <c r="U82" s="31" t="str">
        <f aca="false">IF(S82&lt;&gt;"",HLOOKUP(ROUND((O82+O82*P82),2),thhang23,2,0),"")</f>
        <v/>
      </c>
      <c r="V82" s="31" t="str">
        <f aca="false">IF(P82&lt;&gt;"",IF(AND(P82&gt;=5%,(O82+O82*P82)&gt;U82),(O82+O82*P82)-U82,""),"")</f>
        <v/>
      </c>
      <c r="W82" s="35" t="str">
        <f aca="false">IF(R82="","","01/04/2021")</f>
        <v/>
      </c>
      <c r="X82" s="35" t="str">
        <f aca="false">IF(S82&lt;&gt;"",IF(HLOOKUP(ROUND((O82+O82*P82),2),mnhang23,3,0)="Mới",W82,Q82),"")</f>
        <v/>
      </c>
      <c r="Y82" s="39"/>
      <c r="Z82" s="36"/>
      <c r="AA82" s="37" t="str">
        <f aca="false">IF(J82="","",IF(AND(VLOOKUP(J82,Data!$C$39:$D$53,2,0)&gt;=2,Y82="Hạng II"),"ĐĐK","Chưa đủ điều kiện Hạng  II mới"))</f>
        <v/>
      </c>
    </row>
    <row r="83" customFormat="false" ht="18.25" hidden="false" customHeight="false" outlineLevel="0" collapsed="false">
      <c r="A83" s="24" t="str">
        <f aca="false">IF(B83&lt;&gt;"",COUNTA($B$10:$B83),"")</f>
        <v/>
      </c>
      <c r="B83" s="25"/>
      <c r="C83" s="26"/>
      <c r="D83" s="27"/>
      <c r="E83" s="27"/>
      <c r="F83" s="27"/>
      <c r="G83" s="28"/>
      <c r="H83" s="27"/>
      <c r="I83" s="27"/>
      <c r="J83" s="28"/>
      <c r="K83" s="27"/>
      <c r="L83" s="29" t="str">
        <f aca="false">IF(B83="","",VLOOKUP(M83,Data!$A$74:$B$83,2,0))</f>
        <v/>
      </c>
      <c r="M83" s="30"/>
      <c r="N83" s="30"/>
      <c r="O83" s="31" t="str">
        <f aca="false">IF(M83="","",VLOOKUP(M83,'V.luong'!$B$3:$AO$61,VLOOKUP(Hang2sang3!N83,'V.luong'!$AR$2:$AS$61,2,0),0))</f>
        <v/>
      </c>
      <c r="P83" s="32"/>
      <c r="Q83" s="33"/>
      <c r="R83" s="34" t="str">
        <f aca="false">IF(B83="","","Hạng III")</f>
        <v/>
      </c>
      <c r="S83" s="29" t="str">
        <f aca="false">IF(M83&lt;&gt;"","V.07.03.29","")</f>
        <v/>
      </c>
      <c r="T83" s="29" t="str">
        <f aca="false">IF(S83&lt;&gt;"",VLOOKUP(U83,Data!$B$2:$K$29,VLOOKUP(Hang2sang3!S83,Data!$N$3:$O$11,2,0),0),"")</f>
        <v/>
      </c>
      <c r="U83" s="31" t="str">
        <f aca="false">IF(S83&lt;&gt;"",HLOOKUP(ROUND((O83+O83*P83),2),thhang23,2,0),"")</f>
        <v/>
      </c>
      <c r="V83" s="31" t="str">
        <f aca="false">IF(P83&lt;&gt;"",IF(AND(P83&gt;=5%,(O83+O83*P83)&gt;U83),(O83+O83*P83)-U83,""),"")</f>
        <v/>
      </c>
      <c r="W83" s="35" t="str">
        <f aca="false">IF(R83="","","01/04/2021")</f>
        <v/>
      </c>
      <c r="X83" s="35" t="str">
        <f aca="false">IF(S83&lt;&gt;"",IF(HLOOKUP(ROUND((O83+O83*P83),2),mnhang23,3,0)="Mới",W83,Q83),"")</f>
        <v/>
      </c>
      <c r="Y83" s="39"/>
      <c r="Z83" s="36"/>
      <c r="AA83" s="37" t="str">
        <f aca="false">IF(J83="","",IF(AND(VLOOKUP(J83,Data!$C$39:$D$53,2,0)&gt;=2,Y83="Hạng II"),"ĐĐK","Chưa đủ điều kiện Hạng  II mới"))</f>
        <v/>
      </c>
    </row>
    <row r="84" customFormat="false" ht="18.25" hidden="false" customHeight="false" outlineLevel="0" collapsed="false">
      <c r="A84" s="24" t="str">
        <f aca="false">IF(B84&lt;&gt;"",COUNTA($B$10:$B84),"")</f>
        <v/>
      </c>
      <c r="B84" s="25"/>
      <c r="C84" s="26"/>
      <c r="D84" s="27"/>
      <c r="E84" s="27"/>
      <c r="F84" s="27"/>
      <c r="G84" s="28"/>
      <c r="H84" s="27"/>
      <c r="I84" s="27"/>
      <c r="J84" s="28"/>
      <c r="K84" s="27"/>
      <c r="L84" s="29" t="str">
        <f aca="false">IF(B84="","",VLOOKUP(M84,Data!$A$74:$B$83,2,0))</f>
        <v/>
      </c>
      <c r="M84" s="30"/>
      <c r="N84" s="30"/>
      <c r="O84" s="31" t="str">
        <f aca="false">IF(M84="","",VLOOKUP(M84,'V.luong'!$B$3:$AO$61,VLOOKUP(Hang2sang3!N84,'V.luong'!$AR$2:$AS$61,2,0),0))</f>
        <v/>
      </c>
      <c r="P84" s="32"/>
      <c r="Q84" s="33"/>
      <c r="R84" s="34" t="str">
        <f aca="false">IF(B84="","","Hạng III")</f>
        <v/>
      </c>
      <c r="S84" s="29" t="str">
        <f aca="false">IF(M84&lt;&gt;"","V.07.03.29","")</f>
        <v/>
      </c>
      <c r="T84" s="29" t="str">
        <f aca="false">IF(S84&lt;&gt;"",VLOOKUP(U84,Data!$B$2:$K$29,VLOOKUP(Hang2sang3!S84,Data!$N$3:$O$11,2,0),0),"")</f>
        <v/>
      </c>
      <c r="U84" s="31" t="str">
        <f aca="false">IF(S84&lt;&gt;"",HLOOKUP(ROUND((O84+O84*P84),2),thhang23,2,0),"")</f>
        <v/>
      </c>
      <c r="V84" s="31" t="str">
        <f aca="false">IF(P84&lt;&gt;"",IF(AND(P84&gt;=5%,(O84+O84*P84)&gt;U84),(O84+O84*P84)-U84,""),"")</f>
        <v/>
      </c>
      <c r="W84" s="35" t="str">
        <f aca="false">IF(R84="","","01/04/2021")</f>
        <v/>
      </c>
      <c r="X84" s="35" t="str">
        <f aca="false">IF(S84&lt;&gt;"",IF(HLOOKUP(ROUND((O84+O84*P84),2),mnhang23,3,0)="Mới",W84,Q84),"")</f>
        <v/>
      </c>
      <c r="Y84" s="39"/>
      <c r="Z84" s="36"/>
      <c r="AA84" s="37" t="str">
        <f aca="false">IF(J84="","",IF(AND(VLOOKUP(J84,Data!$C$39:$D$53,2,0)&gt;=2,Y84="Hạng II"),"ĐĐK","Chưa đủ điều kiện Hạng  II mới"))</f>
        <v/>
      </c>
    </row>
    <row r="85" customFormat="false" ht="18.25" hidden="false" customHeight="false" outlineLevel="0" collapsed="false">
      <c r="A85" s="24" t="str">
        <f aca="false">IF(B85&lt;&gt;"",COUNTA($B$10:$B85),"")</f>
        <v/>
      </c>
      <c r="B85" s="25"/>
      <c r="C85" s="26"/>
      <c r="D85" s="27"/>
      <c r="E85" s="27"/>
      <c r="F85" s="27"/>
      <c r="G85" s="28"/>
      <c r="H85" s="27"/>
      <c r="I85" s="27"/>
      <c r="J85" s="28"/>
      <c r="K85" s="27"/>
      <c r="L85" s="29" t="str">
        <f aca="false">IF(B85="","",VLOOKUP(M85,Data!$A$74:$B$83,2,0))</f>
        <v/>
      </c>
      <c r="M85" s="30"/>
      <c r="N85" s="30"/>
      <c r="O85" s="31" t="str">
        <f aca="false">IF(M85="","",VLOOKUP(M85,'V.luong'!$B$3:$AO$61,VLOOKUP(Hang2sang3!N85,'V.luong'!$AR$2:$AS$61,2,0),0))</f>
        <v/>
      </c>
      <c r="P85" s="32"/>
      <c r="Q85" s="33"/>
      <c r="R85" s="34" t="str">
        <f aca="false">IF(B85="","","Hạng III")</f>
        <v/>
      </c>
      <c r="S85" s="29" t="str">
        <f aca="false">IF(M85&lt;&gt;"","V.07.03.29","")</f>
        <v/>
      </c>
      <c r="T85" s="29" t="str">
        <f aca="false">IF(S85&lt;&gt;"",VLOOKUP(U85,Data!$B$2:$K$29,VLOOKUP(Hang2sang3!S85,Data!$N$3:$O$11,2,0),0),"")</f>
        <v/>
      </c>
      <c r="U85" s="31" t="str">
        <f aca="false">IF(S85&lt;&gt;"",HLOOKUP(ROUND((O85+O85*P85),2),thhang23,2,0),"")</f>
        <v/>
      </c>
      <c r="V85" s="31" t="str">
        <f aca="false">IF(P85&lt;&gt;"",IF(AND(P85&gt;=5%,(O85+O85*P85)&gt;U85),(O85+O85*P85)-U85,""),"")</f>
        <v/>
      </c>
      <c r="W85" s="35" t="str">
        <f aca="false">IF(R85="","","01/04/2021")</f>
        <v/>
      </c>
      <c r="X85" s="35" t="str">
        <f aca="false">IF(S85&lt;&gt;"",IF(HLOOKUP(ROUND((O85+O85*P85),2),mnhang23,3,0)="Mới",W85,Q85),"")</f>
        <v/>
      </c>
      <c r="Y85" s="39"/>
      <c r="Z85" s="36"/>
      <c r="AA85" s="37" t="str">
        <f aca="false">IF(J85="","",IF(AND(VLOOKUP(J85,Data!$C$39:$D$53,2,0)&gt;=2,Y85="Hạng II"),"ĐĐK","Chưa đủ điều kiện Hạng  II mới"))</f>
        <v/>
      </c>
    </row>
    <row r="86" customFormat="false" ht="18.25" hidden="false" customHeight="false" outlineLevel="0" collapsed="false">
      <c r="A86" s="24" t="str">
        <f aca="false">IF(B86&lt;&gt;"",COUNTA($B$10:$B86),"")</f>
        <v/>
      </c>
      <c r="B86" s="25"/>
      <c r="C86" s="26"/>
      <c r="D86" s="27"/>
      <c r="E86" s="27"/>
      <c r="F86" s="27"/>
      <c r="G86" s="28"/>
      <c r="H86" s="27"/>
      <c r="I86" s="27"/>
      <c r="J86" s="28"/>
      <c r="K86" s="27"/>
      <c r="L86" s="29" t="str">
        <f aca="false">IF(B86="","",VLOOKUP(M86,Data!$A$74:$B$83,2,0))</f>
        <v/>
      </c>
      <c r="M86" s="30"/>
      <c r="N86" s="30"/>
      <c r="O86" s="31" t="str">
        <f aca="false">IF(M86="","",VLOOKUP(M86,'V.luong'!$B$3:$AO$61,VLOOKUP(Hang2sang3!N86,'V.luong'!$AR$2:$AS$61,2,0),0))</f>
        <v/>
      </c>
      <c r="P86" s="32"/>
      <c r="Q86" s="33"/>
      <c r="R86" s="34" t="str">
        <f aca="false">IF(B86="","","Hạng III")</f>
        <v/>
      </c>
      <c r="S86" s="29" t="str">
        <f aca="false">IF(M86&lt;&gt;"","V.07.03.29","")</f>
        <v/>
      </c>
      <c r="T86" s="29" t="str">
        <f aca="false">IF(S86&lt;&gt;"",VLOOKUP(U86,Data!$B$2:$K$29,VLOOKUP(Hang2sang3!S86,Data!$N$3:$O$11,2,0),0),"")</f>
        <v/>
      </c>
      <c r="U86" s="31" t="str">
        <f aca="false">IF(S86&lt;&gt;"",HLOOKUP(ROUND((O86+O86*P86),2),thhang23,2,0),"")</f>
        <v/>
      </c>
      <c r="V86" s="31" t="str">
        <f aca="false">IF(P86&lt;&gt;"",IF(AND(P86&gt;=5%,(O86+O86*P86)&gt;U86),(O86+O86*P86)-U86,""),"")</f>
        <v/>
      </c>
      <c r="W86" s="35" t="str">
        <f aca="false">IF(R86="","","01/04/2021")</f>
        <v/>
      </c>
      <c r="X86" s="35" t="str">
        <f aca="false">IF(S86&lt;&gt;"",IF(HLOOKUP(ROUND((O86+O86*P86),2),mnhang23,3,0)="Mới",W86,Q86),"")</f>
        <v/>
      </c>
      <c r="Y86" s="39"/>
      <c r="Z86" s="36"/>
      <c r="AA86" s="37" t="str">
        <f aca="false">IF(J86="","",IF(AND(VLOOKUP(J86,Data!$C$39:$D$53,2,0)&gt;=2,Y86="Hạng II"),"ĐĐK","Chưa đủ điều kiện Hạng  II mới"))</f>
        <v/>
      </c>
    </row>
    <row r="87" customFormat="false" ht="18.25" hidden="false" customHeight="false" outlineLevel="0" collapsed="false">
      <c r="A87" s="24" t="str">
        <f aca="false">IF(B87&lt;&gt;"",COUNTA($B$10:$B87),"")</f>
        <v/>
      </c>
      <c r="B87" s="25"/>
      <c r="C87" s="26"/>
      <c r="D87" s="27"/>
      <c r="E87" s="27"/>
      <c r="F87" s="27"/>
      <c r="G87" s="28"/>
      <c r="H87" s="27"/>
      <c r="I87" s="27"/>
      <c r="J87" s="28"/>
      <c r="K87" s="27"/>
      <c r="L87" s="29" t="str">
        <f aca="false">IF(B87="","",VLOOKUP(M87,Data!$A$74:$B$83,2,0))</f>
        <v/>
      </c>
      <c r="M87" s="30"/>
      <c r="N87" s="30"/>
      <c r="O87" s="31" t="str">
        <f aca="false">IF(M87="","",VLOOKUP(M87,'V.luong'!$B$3:$AO$61,VLOOKUP(Hang2sang3!N87,'V.luong'!$AR$2:$AS$61,2,0),0))</f>
        <v/>
      </c>
      <c r="P87" s="32"/>
      <c r="Q87" s="33"/>
      <c r="R87" s="34" t="str">
        <f aca="false">IF(B87="","","Hạng III")</f>
        <v/>
      </c>
      <c r="S87" s="29" t="str">
        <f aca="false">IF(M87&lt;&gt;"","V.07.03.29","")</f>
        <v/>
      </c>
      <c r="T87" s="29" t="str">
        <f aca="false">IF(S87&lt;&gt;"",VLOOKUP(U87,Data!$B$2:$K$29,VLOOKUP(Hang2sang3!S87,Data!$N$3:$O$11,2,0),0),"")</f>
        <v/>
      </c>
      <c r="U87" s="31" t="str">
        <f aca="false">IF(S87&lt;&gt;"",HLOOKUP(ROUND((O87+O87*P87),2),thhang23,2,0),"")</f>
        <v/>
      </c>
      <c r="V87" s="31" t="str">
        <f aca="false">IF(P87&lt;&gt;"",IF(AND(P87&gt;=5%,(O87+O87*P87)&gt;U87),(O87+O87*P87)-U87,""),"")</f>
        <v/>
      </c>
      <c r="W87" s="35" t="str">
        <f aca="false">IF(R87="","","01/04/2021")</f>
        <v/>
      </c>
      <c r="X87" s="35" t="str">
        <f aca="false">IF(S87&lt;&gt;"",IF(HLOOKUP(ROUND((O87+O87*P87),2),mnhang23,3,0)="Mới",W87,Q87),"")</f>
        <v/>
      </c>
      <c r="Y87" s="39"/>
      <c r="Z87" s="36"/>
      <c r="AA87" s="37" t="str">
        <f aca="false">IF(J87="","",IF(AND(VLOOKUP(J87,Data!$C$39:$D$53,2,0)&gt;=2,Y87="Hạng II"),"ĐĐK","Chưa đủ điều kiện Hạng  II mới"))</f>
        <v/>
      </c>
    </row>
    <row r="88" customFormat="false" ht="18.25" hidden="false" customHeight="false" outlineLevel="0" collapsed="false">
      <c r="A88" s="24" t="str">
        <f aca="false">IF(B88&lt;&gt;"",COUNTA($B$10:$B88),"")</f>
        <v/>
      </c>
      <c r="B88" s="25"/>
      <c r="C88" s="26"/>
      <c r="D88" s="27"/>
      <c r="E88" s="27"/>
      <c r="F88" s="27"/>
      <c r="G88" s="28"/>
      <c r="H88" s="27"/>
      <c r="I88" s="27"/>
      <c r="J88" s="28"/>
      <c r="K88" s="27"/>
      <c r="L88" s="29" t="str">
        <f aca="false">IF(B88="","",VLOOKUP(M88,Data!$A$74:$B$83,2,0))</f>
        <v/>
      </c>
      <c r="M88" s="30"/>
      <c r="N88" s="30"/>
      <c r="O88" s="31" t="str">
        <f aca="false">IF(M88="","",VLOOKUP(M88,'V.luong'!$B$3:$AO$61,VLOOKUP(Hang2sang3!N88,'V.luong'!$AR$2:$AS$61,2,0),0))</f>
        <v/>
      </c>
      <c r="P88" s="32"/>
      <c r="Q88" s="33"/>
      <c r="R88" s="34" t="str">
        <f aca="false">IF(B88="","","Hạng III")</f>
        <v/>
      </c>
      <c r="S88" s="29" t="str">
        <f aca="false">IF(M88&lt;&gt;"","V.07.03.29","")</f>
        <v/>
      </c>
      <c r="T88" s="29" t="str">
        <f aca="false">IF(S88&lt;&gt;"",VLOOKUP(U88,Data!$B$2:$K$29,VLOOKUP(Hang2sang3!S88,Data!$N$3:$O$11,2,0),0),"")</f>
        <v/>
      </c>
      <c r="U88" s="31" t="str">
        <f aca="false">IF(S88&lt;&gt;"",HLOOKUP(ROUND((O88+O88*P88),2),thhang23,2,0),"")</f>
        <v/>
      </c>
      <c r="V88" s="31" t="str">
        <f aca="false">IF(P88&lt;&gt;"",IF(AND(P88&gt;=5%,(O88+O88*P88)&gt;U88),(O88+O88*P88)-U88,""),"")</f>
        <v/>
      </c>
      <c r="W88" s="35" t="str">
        <f aca="false">IF(R88="","","01/04/2021")</f>
        <v/>
      </c>
      <c r="X88" s="35" t="str">
        <f aca="false">IF(S88&lt;&gt;"",IF(HLOOKUP(ROUND((O88+O88*P88),2),mnhang23,3,0)="Mới",W88,Q88),"")</f>
        <v/>
      </c>
      <c r="Y88" s="39"/>
      <c r="Z88" s="36"/>
      <c r="AA88" s="37" t="str">
        <f aca="false">IF(J88="","",IF(AND(VLOOKUP(J88,Data!$C$39:$D$53,2,0)&gt;=2,Y88="Hạng II"),"ĐĐK","Chưa đủ điều kiện Hạng  II mới"))</f>
        <v/>
      </c>
    </row>
    <row r="89" customFormat="false" ht="19" hidden="false" customHeight="false" outlineLevel="0" collapsed="false">
      <c r="A89" s="40" t="str">
        <f aca="false">IF(B89&lt;&gt;"",COUNTA($B$10:$B89),"")</f>
        <v/>
      </c>
      <c r="B89" s="41"/>
      <c r="C89" s="42"/>
      <c r="D89" s="43"/>
      <c r="E89" s="43"/>
      <c r="F89" s="43"/>
      <c r="G89" s="44"/>
      <c r="H89" s="43"/>
      <c r="I89" s="43"/>
      <c r="J89" s="44"/>
      <c r="K89" s="43"/>
      <c r="L89" s="45" t="str">
        <f aca="false">IF(B89="","",VLOOKUP(M89,Data!$A$74:$B$83,2,0))</f>
        <v/>
      </c>
      <c r="M89" s="46"/>
      <c r="N89" s="46"/>
      <c r="O89" s="47" t="str">
        <f aca="false">IF(M89="","",VLOOKUP(M89,'V.luong'!$B$3:$AO$61,VLOOKUP(Hang2sang3!N89,'V.luong'!$AR$2:$AS$61,2,0),0))</f>
        <v/>
      </c>
      <c r="P89" s="48"/>
      <c r="Q89" s="49"/>
      <c r="R89" s="50" t="str">
        <f aca="false">IF(B89="","","Hạng III")</f>
        <v/>
      </c>
      <c r="S89" s="29" t="str">
        <f aca="false">IF(M89&lt;&gt;"","V.07.03.29","")</f>
        <v/>
      </c>
      <c r="T89" s="45" t="str">
        <f aca="false">IF(S89&lt;&gt;"",VLOOKUP(U89,Data!$B$2:$K$29,VLOOKUP(Hang2sang3!S89,Data!$N$3:$O$11,2,0),0),"")</f>
        <v/>
      </c>
      <c r="U89" s="31" t="str">
        <f aca="false">IF(S89&lt;&gt;"",HLOOKUP(ROUND((O89+O89*P89),2),thhang23,2,0),"")</f>
        <v/>
      </c>
      <c r="V89" s="47" t="str">
        <f aca="false">IF(P89&lt;&gt;"",IF(AND(P89&gt;=5%,(O89+O89*P89)&gt;U89),(O89+O89*P89)-U89,""),"")</f>
        <v/>
      </c>
      <c r="W89" s="51" t="str">
        <f aca="false">IF(R89="","","01/04/2021")</f>
        <v/>
      </c>
      <c r="X89" s="51" t="str">
        <f aca="false">IF(S89&lt;&gt;"",IF(HLOOKUP(ROUND((O89+O89*P89),2),mnhang23,3,0)="Mới",W89,Q89),"")</f>
        <v/>
      </c>
      <c r="Y89" s="44"/>
      <c r="Z89" s="52"/>
      <c r="AA89" s="37" t="str">
        <f aca="false">IF(J89="","",IF(AND(VLOOKUP(J89,Data!$C$39:$D$53,2,0)&gt;=2,Y89="Hạng II"),"ĐĐK","Chưa đủ điều kiện Hạng  II mới"))</f>
        <v/>
      </c>
    </row>
    <row r="91" customFormat="false" ht="18.25" hidden="false" customHeight="false" outlineLevel="0" collapsed="false">
      <c r="Q91" s="2"/>
      <c r="S91" s="2"/>
      <c r="T91" s="2"/>
      <c r="U91" s="2"/>
      <c r="V91" s="2"/>
      <c r="W91" s="11" t="s">
        <v>75</v>
      </c>
      <c r="X91" s="2"/>
      <c r="Y91" s="2"/>
      <c r="Z91" s="2"/>
    </row>
    <row r="92" customFormat="false" ht="17.75" hidden="false" customHeight="false" outlineLevel="0" collapsed="false">
      <c r="D92" s="1" t="s">
        <v>76</v>
      </c>
      <c r="Q92" s="2"/>
      <c r="S92" s="2"/>
      <c r="T92" s="2"/>
      <c r="U92" s="2"/>
      <c r="V92" s="2"/>
      <c r="W92" s="1" t="s">
        <v>77</v>
      </c>
      <c r="X92" s="2"/>
      <c r="Y92" s="2"/>
      <c r="Z92" s="2"/>
    </row>
    <row r="93" customFormat="false" ht="18.25" hidden="false" customHeight="false" outlineLevel="0" collapsed="false">
      <c r="Q93" s="2"/>
      <c r="S93" s="2"/>
      <c r="T93" s="2"/>
      <c r="U93" s="2"/>
      <c r="V93" s="2"/>
      <c r="W93" s="53" t="s">
        <v>78</v>
      </c>
      <c r="X93" s="2"/>
      <c r="Y93" s="2"/>
      <c r="Z93" s="2"/>
    </row>
    <row r="94" customFormat="false" ht="17.75" hidden="false" customHeight="false" outlineLevel="0" collapsed="false">
      <c r="Q94" s="2"/>
      <c r="S94" s="2"/>
      <c r="T94" s="2"/>
      <c r="U94" s="2"/>
      <c r="V94" s="2"/>
      <c r="X94" s="2"/>
      <c r="Y94" s="2"/>
      <c r="Z94" s="2"/>
    </row>
  </sheetData>
  <sheetProtection sheet="true" password="e8c5" formatColumns="false" formatRows="false"/>
  <mergeCells count="14">
    <mergeCell ref="A1:G1"/>
    <mergeCell ref="A2:G2"/>
    <mergeCell ref="A7:A8"/>
    <mergeCell ref="B7:B8"/>
    <mergeCell ref="C7:C8"/>
    <mergeCell ref="D7:F7"/>
    <mergeCell ref="G7:G8"/>
    <mergeCell ref="H7:I7"/>
    <mergeCell ref="J7:K7"/>
    <mergeCell ref="L7:Q7"/>
    <mergeCell ref="R7:X7"/>
    <mergeCell ref="Y7:Y8"/>
    <mergeCell ref="Z7:Z8"/>
    <mergeCell ref="AA7:AA9"/>
  </mergeCells>
  <conditionalFormatting sqref="AA10:AA89">
    <cfRule type="cellIs" priority="2" operator="equal" aboveAverage="0" equalAverage="0" bottom="0" percent="0" rank="0" text="" dxfId="2">
      <formula>"Chưa đủ điều kiện"</formula>
    </cfRule>
    <cfRule type="cellIs" priority="3" operator="equal" aboveAverage="0" equalAverage="0" bottom="0" percent="0" rank="0" text="" dxfId="3">
      <formula>"""Chưa đủ điều kiện"""</formula>
    </cfRule>
  </conditionalFormatting>
  <dataValidations count="10">
    <dataValidation allowBlank="true" errorStyle="stop" operator="between" showDropDown="false" showErrorMessage="true" showInputMessage="false" sqref="D10:D89" type="whole">
      <formula1>1</formula1>
      <formula2>31</formula2>
    </dataValidation>
    <dataValidation allowBlank="true" errorStyle="stop" operator="between" showDropDown="false" showErrorMessage="true" showInputMessage="false" sqref="E10:E89 H10:H89" type="whole">
      <formula1>1</formula1>
      <formula2>12</formula2>
    </dataValidation>
    <dataValidation allowBlank="true" errorStyle="stop" operator="between" showDropDown="false" showErrorMessage="true" showInputMessage="false" sqref="Y10:Y89" type="list">
      <formula1>"Hạng I,Hạng II,Hạng III"</formula1>
      <formula2>0</formula2>
    </dataValidation>
    <dataValidation allowBlank="true" errorStyle="stop" operator="between" showDropDown="false" showErrorMessage="true" showInputMessage="false" sqref="A2" type="list">
      <formula1>donvi</formula1>
      <formula2>0</formula2>
    </dataValidation>
    <dataValidation allowBlank="true" errorStyle="stop" operator="between" showDropDown="false" showErrorMessage="true" showInputMessage="false" sqref="J10:J89" type="list">
      <formula1>trinhdochuyenmon</formula1>
      <formula2>0</formula2>
    </dataValidation>
    <dataValidation allowBlank="true" errorStyle="stop" operator="between" showDropDown="false" showErrorMessage="true" showInputMessage="false" sqref="I10:I89" type="whole">
      <formula1>YEAR(NOW())-50</formula1>
      <formula2>YEAR(NOW())</formula2>
    </dataValidation>
    <dataValidation allowBlank="true" errorStyle="stop" operator="between" showDropDown="false" showErrorMessage="true" showInputMessage="false" sqref="G10:G89" type="list">
      <formula1>chucdanh</formula1>
      <formula2>0</formula2>
    </dataValidation>
    <dataValidation allowBlank="true" errorStyle="stop" operator="between" showDropDown="false" showErrorMessage="true" showInputMessage="false" sqref="F10:F89" type="whole">
      <formula1>YEAR(NOW())-65</formula1>
      <formula2>YEAR(NOW())-16</formula2>
    </dataValidation>
    <dataValidation allowBlank="true" errorStyle="stop" operator="between" showDropDown="false" showErrorMessage="true" showInputMessage="false" sqref="M10:M89" type="list">
      <formula1>"V.07.03.07,V.07.04.11,V.07.05.15"</formula1>
      <formula2>0</formula2>
    </dataValidation>
    <dataValidation allowBlank="true" errorStyle="stop" operator="between" showDropDown="false" showErrorMessage="true" showInputMessage="false" sqref="N10:N89" type="list">
      <formula1>bac9</formula1>
      <formula2>0</formula2>
    </dataValidation>
  </dataValidations>
  <printOptions headings="false" gridLines="false" gridLinesSet="true" horizontalCentered="true" verticalCentered="false"/>
  <pageMargins left="0.440277777777778" right="0.2" top="0.429861111111111" bottom="0.429861111111111"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8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N12" activeCellId="0" sqref="N12"/>
    </sheetView>
  </sheetViews>
  <sheetFormatPr defaultColWidth="8.859375" defaultRowHeight="17.75" zeroHeight="false" outlineLevelRow="0" outlineLevelCol="0"/>
  <cols>
    <col collapsed="false" customWidth="true" hidden="false" outlineLevel="0" max="1" min="1" style="1" width="5.26"/>
    <col collapsed="false" customWidth="true" hidden="false" outlineLevel="0" max="2" min="2" style="1" width="29.58"/>
    <col collapsed="false" customWidth="true" hidden="false" outlineLevel="0" max="3" min="3" style="1" width="5.66"/>
    <col collapsed="false" customWidth="true" hidden="false" outlineLevel="0" max="4" min="4" style="1" width="6.44"/>
    <col collapsed="false" customWidth="true" hidden="false" outlineLevel="0" max="5" min="5" style="1" width="7.81"/>
    <col collapsed="false" customWidth="true" hidden="false" outlineLevel="0" max="6" min="6" style="1" width="6.04"/>
    <col collapsed="false" customWidth="true" hidden="false" outlineLevel="0" max="7" min="7" style="1" width="14.94"/>
    <col collapsed="false" customWidth="true" hidden="false" outlineLevel="0" max="8" min="8" style="1" width="7.35"/>
    <col collapsed="false" customWidth="true" hidden="false" outlineLevel="0" max="9" min="9" style="1" width="7.81"/>
    <col collapsed="false" customWidth="true" hidden="false" outlineLevel="0" max="10" min="10" style="1" width="11.31"/>
    <col collapsed="false" customWidth="true" hidden="false" outlineLevel="0" max="11" min="11" style="1" width="19.99"/>
    <col collapsed="false" customWidth="true" hidden="false" outlineLevel="0" max="12" min="12" style="1" width="9.62"/>
    <col collapsed="false" customWidth="true" hidden="false" outlineLevel="0" max="13" min="13" style="1" width="13.81"/>
    <col collapsed="false" customWidth="true" hidden="false" outlineLevel="0" max="14" min="14" style="1" width="7.5"/>
    <col collapsed="false" customWidth="true" hidden="false" outlineLevel="0" max="15" min="15" style="1" width="6.53"/>
    <col collapsed="false" customWidth="true" hidden="false" outlineLevel="0" max="16" min="16" style="1" width="8.03"/>
    <col collapsed="false" customWidth="true" hidden="false" outlineLevel="0" max="17" min="17" style="1" width="9.99"/>
    <col collapsed="false" customWidth="true" hidden="false" outlineLevel="0" max="18" min="18" style="1" width="9.35"/>
    <col collapsed="false" customWidth="true" hidden="false" outlineLevel="0" max="19" min="19" style="1" width="12.86"/>
    <col collapsed="false" customWidth="true" hidden="false" outlineLevel="0" max="20" min="20" style="1" width="8.35"/>
    <col collapsed="false" customWidth="true" hidden="false" outlineLevel="0" max="21" min="21" style="1" width="6.26"/>
    <col collapsed="false" customWidth="true" hidden="false" outlineLevel="0" max="22" min="22" style="1" width="10.62"/>
    <col collapsed="false" customWidth="true" hidden="false" outlineLevel="0" max="23" min="23" style="1" width="13.86"/>
    <col collapsed="false" customWidth="true" hidden="false" outlineLevel="0" max="24" min="24" style="1" width="12.62"/>
    <col collapsed="false" customWidth="true" hidden="false" outlineLevel="0" max="25" min="25" style="1" width="9.31"/>
    <col collapsed="false" customWidth="true" hidden="false" outlineLevel="0" max="26" min="26" style="1" width="7.76"/>
    <col collapsed="false" customWidth="true" hidden="false" outlineLevel="0" max="27" min="27" style="2" width="32.3"/>
    <col collapsed="false" customWidth="false" hidden="false" outlineLevel="0" max="257" min="28" style="2" width="8.86"/>
  </cols>
  <sheetData>
    <row r="1" s="4" customFormat="true" ht="18.25" hidden="false" customHeight="false" outlineLevel="0" collapsed="false">
      <c r="A1" s="3" t="s">
        <v>0</v>
      </c>
      <c r="B1" s="3"/>
      <c r="C1" s="3"/>
      <c r="D1" s="3"/>
      <c r="E1" s="3"/>
      <c r="F1" s="3"/>
      <c r="G1" s="3"/>
      <c r="W1" s="5" t="s">
        <v>1</v>
      </c>
    </row>
    <row r="2" s="4" customFormat="true" ht="17.75" hidden="false" customHeight="false" outlineLevel="0" collapsed="false">
      <c r="A2" s="54" t="str">
        <f aca="false">Hang2sang3!A2</f>
        <v>TRƯỜNG TRUNG HỌC CƠ SỞ BÌNH CHUẨN</v>
      </c>
      <c r="B2" s="54"/>
      <c r="C2" s="54"/>
      <c r="D2" s="54"/>
      <c r="E2" s="54"/>
      <c r="F2" s="54"/>
      <c r="G2" s="54"/>
      <c r="W2" s="5" t="s">
        <v>3</v>
      </c>
    </row>
    <row r="3" s="4" customFormat="true" ht="18.25" hidden="false" customHeight="false" outlineLevel="0" collapsed="false">
      <c r="Y3" s="7"/>
      <c r="Z3" s="7" t="s">
        <v>88</v>
      </c>
    </row>
    <row r="4" s="4" customFormat="true" ht="17.75" hidden="false" customHeight="false" outlineLevel="0" collapsed="false">
      <c r="A4" s="2"/>
      <c r="B4" s="2"/>
      <c r="C4" s="8"/>
      <c r="D4" s="8"/>
      <c r="E4" s="8"/>
      <c r="F4" s="8"/>
      <c r="G4" s="8"/>
      <c r="H4" s="8"/>
      <c r="I4" s="8"/>
      <c r="J4" s="8"/>
      <c r="K4" s="8"/>
      <c r="L4" s="8"/>
      <c r="M4" s="9" t="s">
        <v>89</v>
      </c>
      <c r="N4" s="8"/>
      <c r="O4" s="8"/>
      <c r="P4" s="8"/>
      <c r="Q4" s="8"/>
      <c r="R4" s="8"/>
      <c r="S4" s="8"/>
      <c r="T4" s="8"/>
      <c r="U4" s="8"/>
      <c r="V4" s="8"/>
      <c r="W4" s="8"/>
      <c r="X4" s="8"/>
      <c r="Y4" s="9"/>
      <c r="Z4" s="8"/>
    </row>
    <row r="5" s="4" customFormat="true" ht="18.25" hidden="false" customHeight="false" outlineLevel="0" collapsed="false">
      <c r="A5" s="2"/>
      <c r="B5" s="2"/>
      <c r="C5" s="10"/>
      <c r="D5" s="10"/>
      <c r="E5" s="10"/>
      <c r="F5" s="10"/>
      <c r="G5" s="10"/>
      <c r="H5" s="10"/>
      <c r="I5" s="10"/>
      <c r="J5" s="10"/>
      <c r="K5" s="10"/>
      <c r="L5" s="10"/>
      <c r="M5" s="11" t="s">
        <v>6</v>
      </c>
      <c r="N5" s="10"/>
      <c r="O5" s="10"/>
      <c r="P5" s="10"/>
      <c r="Q5" s="10"/>
      <c r="R5" s="10"/>
      <c r="S5" s="10"/>
      <c r="T5" s="10"/>
      <c r="U5" s="10"/>
      <c r="V5" s="10"/>
      <c r="W5" s="10"/>
      <c r="X5" s="10"/>
      <c r="Y5" s="11"/>
      <c r="Z5" s="10"/>
    </row>
    <row r="6" s="4" customFormat="true" ht="18.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1"/>
      <c r="Z6" s="1"/>
    </row>
    <row r="7" s="4" customFormat="true" ht="43.25" hidden="false" customHeight="true" outlineLevel="0" collapsed="false">
      <c r="A7" s="12" t="s">
        <v>7</v>
      </c>
      <c r="B7" s="13" t="s">
        <v>8</v>
      </c>
      <c r="C7" s="13" t="s">
        <v>9</v>
      </c>
      <c r="D7" s="14" t="s">
        <v>10</v>
      </c>
      <c r="E7" s="14"/>
      <c r="F7" s="14"/>
      <c r="G7" s="15" t="s">
        <v>11</v>
      </c>
      <c r="H7" s="14" t="s">
        <v>12</v>
      </c>
      <c r="I7" s="14"/>
      <c r="J7" s="16" t="s">
        <v>13</v>
      </c>
      <c r="K7" s="16"/>
      <c r="L7" s="16" t="s">
        <v>14</v>
      </c>
      <c r="M7" s="16"/>
      <c r="N7" s="16"/>
      <c r="O7" s="16"/>
      <c r="P7" s="16"/>
      <c r="Q7" s="16"/>
      <c r="R7" s="16" t="s">
        <v>15</v>
      </c>
      <c r="S7" s="16"/>
      <c r="T7" s="16"/>
      <c r="U7" s="16"/>
      <c r="V7" s="16"/>
      <c r="W7" s="16"/>
      <c r="X7" s="16"/>
      <c r="Y7" s="15" t="s">
        <v>16</v>
      </c>
      <c r="Z7" s="17" t="s">
        <v>90</v>
      </c>
      <c r="AA7" s="18" t="s">
        <v>18</v>
      </c>
    </row>
    <row r="8" s="4" customFormat="true" ht="69.25" hidden="false" customHeight="true" outlineLevel="0" collapsed="false">
      <c r="A8" s="12"/>
      <c r="B8" s="13"/>
      <c r="C8" s="13"/>
      <c r="D8" s="19" t="s">
        <v>19</v>
      </c>
      <c r="E8" s="19" t="s">
        <v>20</v>
      </c>
      <c r="F8" s="19" t="s">
        <v>21</v>
      </c>
      <c r="G8" s="15"/>
      <c r="H8" s="19" t="s">
        <v>19</v>
      </c>
      <c r="I8" s="19" t="s">
        <v>20</v>
      </c>
      <c r="J8" s="20" t="s">
        <v>22</v>
      </c>
      <c r="K8" s="20" t="s">
        <v>23</v>
      </c>
      <c r="L8" s="20" t="s">
        <v>24</v>
      </c>
      <c r="M8" s="20" t="s">
        <v>25</v>
      </c>
      <c r="N8" s="19" t="s">
        <v>26</v>
      </c>
      <c r="O8" s="20" t="s">
        <v>27</v>
      </c>
      <c r="P8" s="20" t="s">
        <v>28</v>
      </c>
      <c r="Q8" s="20" t="s">
        <v>29</v>
      </c>
      <c r="R8" s="20" t="s">
        <v>24</v>
      </c>
      <c r="S8" s="20" t="s">
        <v>25</v>
      </c>
      <c r="T8" s="20" t="s">
        <v>26</v>
      </c>
      <c r="U8" s="20" t="s">
        <v>27</v>
      </c>
      <c r="V8" s="20" t="s">
        <v>30</v>
      </c>
      <c r="W8" s="20" t="s">
        <v>31</v>
      </c>
      <c r="X8" s="20" t="s">
        <v>32</v>
      </c>
      <c r="Y8" s="15"/>
      <c r="Z8" s="17"/>
      <c r="AA8" s="18"/>
    </row>
    <row r="9" s="4" customFormat="true" ht="18.5" hidden="false" customHeight="false" outlineLevel="0" collapsed="false">
      <c r="A9" s="21" t="s">
        <v>33</v>
      </c>
      <c r="B9" s="22" t="s">
        <v>34</v>
      </c>
      <c r="C9" s="22" t="s">
        <v>35</v>
      </c>
      <c r="D9" s="22" t="s">
        <v>36</v>
      </c>
      <c r="E9" s="22" t="s">
        <v>37</v>
      </c>
      <c r="F9" s="22" t="s">
        <v>38</v>
      </c>
      <c r="G9" s="22" t="s">
        <v>39</v>
      </c>
      <c r="H9" s="22" t="s">
        <v>40</v>
      </c>
      <c r="I9" s="22" t="s">
        <v>41</v>
      </c>
      <c r="J9" s="22" t="s">
        <v>42</v>
      </c>
      <c r="K9" s="22" t="s">
        <v>43</v>
      </c>
      <c r="L9" s="22" t="s">
        <v>44</v>
      </c>
      <c r="M9" s="22" t="s">
        <v>45</v>
      </c>
      <c r="N9" s="22" t="s">
        <v>46</v>
      </c>
      <c r="O9" s="22" t="s">
        <v>47</v>
      </c>
      <c r="P9" s="22" t="s">
        <v>48</v>
      </c>
      <c r="Q9" s="22" t="s">
        <v>49</v>
      </c>
      <c r="R9" s="22" t="s">
        <v>50</v>
      </c>
      <c r="S9" s="22" t="s">
        <v>51</v>
      </c>
      <c r="T9" s="22" t="s">
        <v>52</v>
      </c>
      <c r="U9" s="22" t="s">
        <v>53</v>
      </c>
      <c r="V9" s="22" t="s">
        <v>54</v>
      </c>
      <c r="W9" s="22" t="s">
        <v>55</v>
      </c>
      <c r="X9" s="22" t="s">
        <v>56</v>
      </c>
      <c r="Y9" s="22" t="s">
        <v>57</v>
      </c>
      <c r="Z9" s="23" t="s">
        <v>58</v>
      </c>
      <c r="AA9" s="18"/>
    </row>
    <row r="10" s="38" customFormat="true" ht="36.5" hidden="false" customHeight="false" outlineLevel="0" collapsed="false">
      <c r="A10" s="24" t="n">
        <f aca="false">IF(B10&lt;&gt;"",COUNTA($B$10:$B10),"")</f>
        <v>1</v>
      </c>
      <c r="B10" s="25" t="s">
        <v>59</v>
      </c>
      <c r="C10" s="26" t="s">
        <v>60</v>
      </c>
      <c r="D10" s="27" t="n">
        <v>30</v>
      </c>
      <c r="E10" s="27" t="n">
        <v>8</v>
      </c>
      <c r="F10" s="27" t="n">
        <v>1986</v>
      </c>
      <c r="G10" s="28" t="s">
        <v>61</v>
      </c>
      <c r="H10" s="27" t="n">
        <v>10</v>
      </c>
      <c r="I10" s="27" t="n">
        <v>2007</v>
      </c>
      <c r="J10" s="28" t="s">
        <v>91</v>
      </c>
      <c r="K10" s="27" t="s">
        <v>92</v>
      </c>
      <c r="L10" s="29" t="str">
        <f aca="false">IF(B10="","",VLOOKUP(M10,Data!$A$74:$B$83,2,0))</f>
        <v>Hạng II</v>
      </c>
      <c r="M10" s="30" t="s">
        <v>81</v>
      </c>
      <c r="N10" s="30" t="s">
        <v>85</v>
      </c>
      <c r="O10" s="31" t="n">
        <f aca="false">IF(M10="","",VLOOKUP(M10,'V.luong'!$B$3:$AO$61,VLOOKUP(Hang2sang2!N10,'V.luong'!$AR$2:$AS$61,2,0),0))</f>
        <v>4.98</v>
      </c>
      <c r="P10" s="32" t="n">
        <v>0.4</v>
      </c>
      <c r="Q10" s="33" t="n">
        <v>43800</v>
      </c>
      <c r="R10" s="34" t="str">
        <f aca="false">IF(B10="","","Hạng II")</f>
        <v>Hạng II</v>
      </c>
      <c r="S10" s="29" t="str">
        <f aca="false">IF(OR(RIGHT(M10,2)="07",RIGHT(M10,2)="15"),"V.07.04.31",IF(M10&lt;&gt;"",IF(AA10&lt;&gt;"ĐĐK","Chưa đủ điều kiện",VLOOKUP(M10,TC_CDNN!$A$5:$B$15,2,0)),""))</f>
        <v>V.07.04.31</v>
      </c>
      <c r="T10" s="29" t="str">
        <f aca="false">IF(S10&lt;&gt;"",VLOOKUP(U10,Data!$B$2:$K$29,VLOOKUP(Hang2sang2!S10,Data!$N$3:$O$11,2,0),0),"")</f>
        <v>8/8</v>
      </c>
      <c r="U10" s="31" t="n">
        <f aca="false">IF(S10&lt;&gt;"",HLOOKUP(ROUND((O10+O10*P10),2),thhang2,2,0),"")</f>
        <v>6.38</v>
      </c>
      <c r="V10" s="31" t="n">
        <f aca="false">IF(P10&lt;&gt;"",IF(AND(P10&gt;=5%,(O10+O10*P10)&gt;U10),(O10+O10*P10)-U10,""),"")</f>
        <v>0.592000000000001</v>
      </c>
      <c r="W10" s="35" t="str">
        <f aca="false">IF(R10="","","01/04/2021")</f>
        <v>01/04/2021</v>
      </c>
      <c r="X10" s="35" t="str">
        <f aca="false">IF(S10&lt;&gt;"",IF(HLOOKUP(ROUND((O10+O10*P10),2),thhang2,3,0)="Mới",W10,Q10),"")</f>
        <v>01/04/2021</v>
      </c>
      <c r="Y10" s="28" t="s">
        <v>88</v>
      </c>
      <c r="Z10" s="36" t="s">
        <v>93</v>
      </c>
      <c r="AA10" s="37" t="str">
        <f aca="false">IF(J10="","",IF(Z10="","Chưa đủ điều kiện",IF(AND(VLOOKUP(J10,Data!$C$39:$D$53,2,0)&gt;=2,Y10="Hạng II",VLOOKUP(Z10,Data!$A$92:$B$99,2,0)&gt;=1),"ĐĐK","Chưa đủ điều kiện")))</f>
        <v>ĐĐK</v>
      </c>
    </row>
    <row r="11" s="38" customFormat="true" ht="54.75" hidden="false" customHeight="false" outlineLevel="0" collapsed="false">
      <c r="A11" s="24" t="n">
        <f aca="false">IF(B11&lt;&gt;"",COUNTA($B$10:$B11),"")</f>
        <v>2</v>
      </c>
      <c r="B11" s="25" t="s">
        <v>66</v>
      </c>
      <c r="C11" s="26" t="s">
        <v>60</v>
      </c>
      <c r="D11" s="27" t="n">
        <v>30</v>
      </c>
      <c r="E11" s="27" t="n">
        <v>8</v>
      </c>
      <c r="F11" s="27" t="n">
        <v>1986</v>
      </c>
      <c r="G11" s="28" t="s">
        <v>61</v>
      </c>
      <c r="H11" s="27" t="n">
        <v>10</v>
      </c>
      <c r="I11" s="27" t="n">
        <v>2007</v>
      </c>
      <c r="J11" s="28" t="s">
        <v>67</v>
      </c>
      <c r="K11" s="27" t="s">
        <v>94</v>
      </c>
      <c r="L11" s="29" t="str">
        <f aca="false">IF(B11="","",VLOOKUP(M11,Data!$A$74:$B$83,2,0))</f>
        <v>Hạng II</v>
      </c>
      <c r="M11" s="30" t="s">
        <v>84</v>
      </c>
      <c r="N11" s="30" t="s">
        <v>95</v>
      </c>
      <c r="O11" s="31" t="n">
        <f aca="false">IF(M11="","",VLOOKUP(M11,'V.luong'!$B$3:$AO$61,VLOOKUP(Hang2sang2!N11,'V.luong'!$AR$2:$AS$61,2,0),0))</f>
        <v>3.99</v>
      </c>
      <c r="P11" s="32"/>
      <c r="Q11" s="33" t="n">
        <v>43586</v>
      </c>
      <c r="R11" s="34" t="str">
        <f aca="false">IF(B11="","","Hạng II")</f>
        <v>Hạng II</v>
      </c>
      <c r="S11" s="29" t="str">
        <f aca="false">IF(OR(RIGHT(M11,2)="07",RIGHT(M11,2)="15"),"V.07.04.31",IF(M11&lt;&gt;"",IF(AA11&lt;&gt;"ĐĐK","Chưa đủ điều kiện",VLOOKUP(M11,TC_CDNN!$A$5:$B$15,2,0)),""))</f>
        <v>V.07.04.31</v>
      </c>
      <c r="T11" s="29" t="str">
        <f aca="false">IF(S11&lt;&gt;"",VLOOKUP(U11,Data!$B$2:$K$29,VLOOKUP(Hang2sang2!S11,Data!$N$3:$O$11,2,0),0),"")</f>
        <v>1/8</v>
      </c>
      <c r="U11" s="31" t="n">
        <f aca="false">IF(S11&lt;&gt;"",HLOOKUP(ROUND((O11+O11*P11),2),thhang2,2,0),"")</f>
        <v>4</v>
      </c>
      <c r="V11" s="31" t="str">
        <f aca="false">IF(P11&lt;&gt;"",IF(AND(P11&gt;=5%,(O11+O11*P11)&gt;U11),(O11+O11*P11)-U11,""),"")</f>
        <v/>
      </c>
      <c r="W11" s="35" t="str">
        <f aca="false">IF(R11="","","01/04/2021")</f>
        <v>01/04/2021</v>
      </c>
      <c r="X11" s="35" t="n">
        <f aca="false">IF(S11&lt;&gt;"",IF(HLOOKUP(ROUND((O11+O11*P11),2),thhang2,3,0)="Mới",W11,Q11),"")</f>
        <v>43586</v>
      </c>
      <c r="Y11" s="39" t="s">
        <v>88</v>
      </c>
      <c r="Z11" s="36" t="s">
        <v>96</v>
      </c>
      <c r="AA11" s="37" t="str">
        <f aca="false">IF(J11="","",IF(Z11="","Chưa đủ điều kiện",IF(AND(VLOOKUP(J11,Data!$C$39:$D$53,2,0)&gt;=2,Y11="Hạng II",VLOOKUP(Z11,Data!$A$92:$B$99,2,0)&gt;=1),"ĐĐK","Chưa đủ điều kiện")))</f>
        <v>ĐĐK</v>
      </c>
    </row>
    <row r="12" s="38" customFormat="true" ht="36.5" hidden="false" customHeight="false" outlineLevel="0" collapsed="false">
      <c r="A12" s="24" t="n">
        <f aca="false">IF(B12&lt;&gt;"",COUNTA($B$10:$B12),"")</f>
        <v>3</v>
      </c>
      <c r="B12" s="25" t="s">
        <v>97</v>
      </c>
      <c r="C12" s="26"/>
      <c r="D12" s="27" t="n">
        <v>30</v>
      </c>
      <c r="E12" s="27" t="n">
        <v>8</v>
      </c>
      <c r="F12" s="27" t="n">
        <v>1986</v>
      </c>
      <c r="G12" s="28" t="s">
        <v>61</v>
      </c>
      <c r="H12" s="27" t="n">
        <v>7</v>
      </c>
      <c r="I12" s="27" t="n">
        <v>2010</v>
      </c>
      <c r="J12" s="28" t="s">
        <v>71</v>
      </c>
      <c r="K12" s="27" t="s">
        <v>98</v>
      </c>
      <c r="L12" s="29" t="str">
        <f aca="false">IF(B12="","",VLOOKUP(M12,Data!$A$74:$B$83,2,0))</f>
        <v>Hạng III</v>
      </c>
      <c r="M12" s="30" t="s">
        <v>86</v>
      </c>
      <c r="N12" s="30" t="s">
        <v>99</v>
      </c>
      <c r="O12" s="31" t="n">
        <f aca="false">IF(M12="","",VLOOKUP(M12,'V.luong'!$B$3:$AO$61,VLOOKUP(Hang2sang2!N12,'V.luong'!$AR$2:$AS$61,2,0),0))</f>
        <v>4.32</v>
      </c>
      <c r="P12" s="32"/>
      <c r="Q12" s="33" t="n">
        <v>43983</v>
      </c>
      <c r="R12" s="34" t="str">
        <f aca="false">IF(B12="","","Hạng II")</f>
        <v>Hạng II</v>
      </c>
      <c r="S12" s="29" t="str">
        <f aca="false">IF(OR(RIGHT(M12,2)="07",RIGHT(M12,2)="15"),"V.07.04.31",IF(M12&lt;&gt;"",IF(AA12&lt;&gt;"ĐĐK","Chưa đủ điều kiện",VLOOKUP(M12,TC_CDNN!$A$5:$B$15,2,0)),""))</f>
        <v>V.07.04.31</v>
      </c>
      <c r="T12" s="29" t="str">
        <f aca="false">IF(S12&lt;&gt;"",VLOOKUP(U12,Data!$B$2:$K$29,VLOOKUP(Hang2sang2!S12,Data!$N$3:$O$11,2,0),0),"")</f>
        <v>2/8</v>
      </c>
      <c r="U12" s="31" t="n">
        <f aca="false">IF(S12&lt;&gt;"",HLOOKUP(ROUND((O12+O12*P12),2),thhang2,2,0),"")</f>
        <v>4.34</v>
      </c>
      <c r="V12" s="31" t="str">
        <f aca="false">IF(P12&lt;&gt;"",IF(AND(P12&gt;=5%,(O12+O12*P12)&gt;U12),(O12+O12*P12)-U12,""),"")</f>
        <v/>
      </c>
      <c r="W12" s="35" t="str">
        <f aca="false">IF(R12="","","01/04/2021")</f>
        <v>01/04/2021</v>
      </c>
      <c r="X12" s="35" t="n">
        <f aca="false">IF(S12&lt;&gt;"",IF(HLOOKUP(ROUND((O12+O12*P12),2),thhang2,3,0)="Mới",W12,Q12),"")</f>
        <v>43983</v>
      </c>
      <c r="Y12" s="39" t="s">
        <v>88</v>
      </c>
      <c r="Z12" s="36" t="s">
        <v>100</v>
      </c>
      <c r="AA12" s="37" t="str">
        <f aca="false">IF(J12="","",IF(Z12="","Chưa đủ điều kiện",IF(AND(VLOOKUP(J12,Data!$C$39:$D$53,2,0)&gt;=2,Y12="Hạng II",VLOOKUP(Z12,Data!$A$92:$B$99,2,0)&gt;=1),"ĐĐK","Chưa đủ điều kiện")))</f>
        <v>ĐĐK</v>
      </c>
    </row>
    <row r="13" s="38" customFormat="true" ht="18.25" hidden="false" customHeight="false" outlineLevel="0" collapsed="false">
      <c r="A13" s="24" t="str">
        <f aca="false">IF(B13&lt;&gt;"",COUNTA($B$10:$B13),"")</f>
        <v/>
      </c>
      <c r="B13" s="25"/>
      <c r="C13" s="26"/>
      <c r="D13" s="27"/>
      <c r="E13" s="27"/>
      <c r="F13" s="27"/>
      <c r="G13" s="28"/>
      <c r="H13" s="27"/>
      <c r="I13" s="27"/>
      <c r="J13" s="28"/>
      <c r="K13" s="27"/>
      <c r="L13" s="29" t="str">
        <f aca="false">IF(B13="","",VLOOKUP(M13,Data!$A$74:$B$83,2,0))</f>
        <v/>
      </c>
      <c r="M13" s="30"/>
      <c r="N13" s="30"/>
      <c r="O13" s="31" t="str">
        <f aca="false">IF(M13="","",VLOOKUP(M13,'V.luong'!$B$3:$AO$61,VLOOKUP(Hang2sang2!N13,'V.luong'!$AR$2:$AS$61,2,0),0))</f>
        <v/>
      </c>
      <c r="P13" s="32"/>
      <c r="Q13" s="33"/>
      <c r="R13" s="34" t="str">
        <f aca="false">IF(B13="","","Hạng II")</f>
        <v/>
      </c>
      <c r="S13" s="29" t="str">
        <f aca="false">IF(OR(RIGHT(M13,2)="07",RIGHT(M13,2)="15"),"V.07.04.31",IF(M13&lt;&gt;"",IF(AA13&lt;&gt;"ĐĐK","Chưa đủ điều kiện",VLOOKUP(M13,TC_CDNN!$A$5:$B$15,2,0)),""))</f>
        <v/>
      </c>
      <c r="T13" s="29" t="str">
        <f aca="false">IF(S13&lt;&gt;"",VLOOKUP(U13,Data!$B$2:$K$29,VLOOKUP(Hang2sang2!S13,Data!$N$3:$O$11,2,0),0),"")</f>
        <v/>
      </c>
      <c r="U13" s="31" t="str">
        <f aca="false">IF(S13&lt;&gt;"",HLOOKUP(ROUND((O13+O13*P13),2),thhang2,2,0),"")</f>
        <v/>
      </c>
      <c r="V13" s="31" t="str">
        <f aca="false">IF(P13&lt;&gt;"",IF(AND(P13&gt;=5%,(O13+O13*P13)&gt;U13),(O13+O13*P13)-U13,""),"")</f>
        <v/>
      </c>
      <c r="W13" s="35" t="str">
        <f aca="false">IF(R13="","","01/04/2021")</f>
        <v/>
      </c>
      <c r="X13" s="35" t="str">
        <f aca="false">IF(S13&lt;&gt;"",IF(HLOOKUP(ROUND((O13+O13*P13),2),thhang2,3,0)="Mới",W13,Q13),"")</f>
        <v/>
      </c>
      <c r="Y13" s="39"/>
      <c r="Z13" s="36"/>
      <c r="AA13" s="37" t="str">
        <f aca="false">IF(J13="","",IF(Z13="","Chưa đủ điều kiện",IF(AND(VLOOKUP(J13,Data!$C$39:$D$53,2,0)&gt;=2,Y13="Hạng II",VLOOKUP(Z13,Data!$A$92:$B$99,2,0)&gt;=1),"ĐĐK","Chưa đủ điều kiện")))</f>
        <v/>
      </c>
    </row>
    <row r="14" s="38" customFormat="true" ht="18.25" hidden="false" customHeight="false" outlineLevel="0" collapsed="false">
      <c r="A14" s="24" t="str">
        <f aca="false">IF(B14&lt;&gt;"",COUNTA($B$10:$B14),"")</f>
        <v/>
      </c>
      <c r="B14" s="25"/>
      <c r="C14" s="26"/>
      <c r="D14" s="27"/>
      <c r="E14" s="27"/>
      <c r="F14" s="27"/>
      <c r="G14" s="28"/>
      <c r="H14" s="27"/>
      <c r="I14" s="27"/>
      <c r="J14" s="28"/>
      <c r="K14" s="27"/>
      <c r="L14" s="29" t="str">
        <f aca="false">IF(B14="","",VLOOKUP(M14,Data!$A$74:$B$83,2,0))</f>
        <v/>
      </c>
      <c r="M14" s="30"/>
      <c r="N14" s="30"/>
      <c r="O14" s="31" t="str">
        <f aca="false">IF(M14="","",VLOOKUP(M14,'V.luong'!$B$3:$AO$61,VLOOKUP(Hang2sang2!N14,'V.luong'!$AR$2:$AS$61,2,0),0))</f>
        <v/>
      </c>
      <c r="P14" s="32"/>
      <c r="Q14" s="33"/>
      <c r="R14" s="34" t="str">
        <f aca="false">IF(B14="","","Hạng II")</f>
        <v/>
      </c>
      <c r="S14" s="29" t="str">
        <f aca="false">IF(OR(RIGHT(M14,2)="07",RIGHT(M14,2)="15"),"V.07.04.31",IF(M14&lt;&gt;"",IF(AA14&lt;&gt;"ĐĐK","Chưa đủ điều kiện",VLOOKUP(M14,TC_CDNN!$A$5:$B$15,2,0)),""))</f>
        <v/>
      </c>
      <c r="T14" s="29" t="str">
        <f aca="false">IF(S14&lt;&gt;"",VLOOKUP(U14,Data!$B$2:$K$29,VLOOKUP(Hang2sang2!S14,Data!$N$3:$O$11,2,0),0),"")</f>
        <v/>
      </c>
      <c r="U14" s="31" t="str">
        <f aca="false">IF(S14&lt;&gt;"",HLOOKUP(ROUND((O14+O14*P14),2),thhang2,2,0),"")</f>
        <v/>
      </c>
      <c r="V14" s="31" t="str">
        <f aca="false">IF(P14&lt;&gt;"",IF(AND(P14&gt;=5%,(O14+O14*P14)&gt;U14),(O14+O14*P14)-U14,""),"")</f>
        <v/>
      </c>
      <c r="W14" s="35" t="str">
        <f aca="false">IF(R14="","","01/04/2021")</f>
        <v/>
      </c>
      <c r="X14" s="35" t="str">
        <f aca="false">IF(S14&lt;&gt;"",IF(HLOOKUP(ROUND((O14+O14*P14),2),thhang2,3,0)="Mới",W14,Q14),"")</f>
        <v/>
      </c>
      <c r="Y14" s="39"/>
      <c r="Z14" s="36"/>
      <c r="AA14" s="37" t="str">
        <f aca="false">IF(J14="","",IF(Z14="","Chưa đủ điều kiện",IF(AND(VLOOKUP(J14,Data!$C$39:$D$53,2,0)&gt;=2,Y14="Hạng II",VLOOKUP(Z14,Data!$A$92:$B$99,2,0)&gt;=1),"ĐĐK","Chưa đủ điều kiện")))</f>
        <v/>
      </c>
    </row>
    <row r="15" s="38" customFormat="true" ht="18.25" hidden="false" customHeight="false" outlineLevel="0" collapsed="false">
      <c r="A15" s="24" t="str">
        <f aca="false">IF(B15&lt;&gt;"",COUNTA($B$10:$B15),"")</f>
        <v/>
      </c>
      <c r="B15" s="25"/>
      <c r="C15" s="26"/>
      <c r="D15" s="27"/>
      <c r="E15" s="27"/>
      <c r="F15" s="27"/>
      <c r="G15" s="28"/>
      <c r="H15" s="27"/>
      <c r="I15" s="27"/>
      <c r="J15" s="28"/>
      <c r="K15" s="27"/>
      <c r="L15" s="29" t="str">
        <f aca="false">IF(B15="","",VLOOKUP(M15,Data!$A$74:$B$83,2,0))</f>
        <v/>
      </c>
      <c r="M15" s="30"/>
      <c r="N15" s="30"/>
      <c r="O15" s="31" t="str">
        <f aca="false">IF(M15="","",VLOOKUP(M15,'V.luong'!$B$3:$AO$61,VLOOKUP(Hang2sang2!N15,'V.luong'!$AR$2:$AS$61,2,0),0))</f>
        <v/>
      </c>
      <c r="P15" s="32"/>
      <c r="Q15" s="33"/>
      <c r="R15" s="34" t="str">
        <f aca="false">IF(B15="","","Hạng II")</f>
        <v/>
      </c>
      <c r="S15" s="29" t="str">
        <f aca="false">IF(OR(RIGHT(M15,2)="07",RIGHT(M15,2)="15"),"V.07.04.31",IF(M15&lt;&gt;"",IF(AA15&lt;&gt;"ĐĐK","Chưa đủ điều kiện",VLOOKUP(M15,TC_CDNN!$A$5:$B$15,2,0)),""))</f>
        <v/>
      </c>
      <c r="T15" s="29" t="str">
        <f aca="false">IF(S15&lt;&gt;"",VLOOKUP(U15,Data!$B$2:$K$29,VLOOKUP(Hang2sang2!S15,Data!$N$3:$O$11,2,0),0),"")</f>
        <v/>
      </c>
      <c r="U15" s="31" t="str">
        <f aca="false">IF(S15&lt;&gt;"",HLOOKUP(ROUND((O15+O15*P15),2),thhang2,2,0),"")</f>
        <v/>
      </c>
      <c r="V15" s="31" t="str">
        <f aca="false">IF(P15&lt;&gt;"",IF(AND(P15&gt;=5%,(O15+O15*P15)&gt;U15),(O15+O15*P15)-U15,""),"")</f>
        <v/>
      </c>
      <c r="W15" s="35" t="str">
        <f aca="false">IF(R15="","","01/04/2021")</f>
        <v/>
      </c>
      <c r="X15" s="35" t="str">
        <f aca="false">IF(S15&lt;&gt;"",IF(HLOOKUP(ROUND((O15+O15*P15),2),thhang2,3,0)="Mới",W15,Q15),"")</f>
        <v/>
      </c>
      <c r="Y15" s="39"/>
      <c r="Z15" s="36"/>
      <c r="AA15" s="37" t="str">
        <f aca="false">IF(J15="","",IF(Z15="","Chưa đủ điều kiện",IF(AND(VLOOKUP(J15,Data!$C$39:$D$53,2,0)&gt;=2,Y15="Hạng II",VLOOKUP(Z15,Data!$A$92:$B$99,2,0)&gt;=1),"ĐĐK","Chưa đủ điều kiện")))</f>
        <v/>
      </c>
    </row>
    <row r="16" s="38" customFormat="true" ht="18.25" hidden="false" customHeight="false" outlineLevel="0" collapsed="false">
      <c r="A16" s="24" t="str">
        <f aca="false">IF(B16&lt;&gt;"",COUNTA($B$10:$B16),"")</f>
        <v/>
      </c>
      <c r="B16" s="25"/>
      <c r="C16" s="26"/>
      <c r="D16" s="27"/>
      <c r="E16" s="27"/>
      <c r="F16" s="27"/>
      <c r="G16" s="28"/>
      <c r="H16" s="27"/>
      <c r="I16" s="27"/>
      <c r="J16" s="28"/>
      <c r="K16" s="27"/>
      <c r="L16" s="29" t="str">
        <f aca="false">IF(B16="","",VLOOKUP(M16,Data!$A$74:$B$83,2,0))</f>
        <v/>
      </c>
      <c r="M16" s="30"/>
      <c r="N16" s="30"/>
      <c r="O16" s="31" t="str">
        <f aca="false">IF(M16="","",VLOOKUP(M16,'V.luong'!$B$3:$AO$61,VLOOKUP(Hang2sang2!N16,'V.luong'!$AR$2:$AS$61,2,0),0))</f>
        <v/>
      </c>
      <c r="P16" s="32"/>
      <c r="Q16" s="33"/>
      <c r="R16" s="34" t="str">
        <f aca="false">IF(B16="","","Hạng II")</f>
        <v/>
      </c>
      <c r="S16" s="29" t="str">
        <f aca="false">IF(OR(RIGHT(M16,2)="07",RIGHT(M16,2)="15"),"V.07.04.31",IF(M16&lt;&gt;"",IF(AA16&lt;&gt;"ĐĐK","Chưa đủ điều kiện",VLOOKUP(M16,TC_CDNN!$A$5:$B$15,2,0)),""))</f>
        <v/>
      </c>
      <c r="T16" s="29" t="str">
        <f aca="false">IF(S16&lt;&gt;"",VLOOKUP(U16,Data!$B$2:$K$29,VLOOKUP(Hang2sang2!S16,Data!$N$3:$O$11,2,0),0),"")</f>
        <v/>
      </c>
      <c r="U16" s="31" t="str">
        <f aca="false">IF(S16&lt;&gt;"",HLOOKUP(ROUND((O16+O16*P16),2),thhang2,2,0),"")</f>
        <v/>
      </c>
      <c r="V16" s="31" t="str">
        <f aca="false">IF(P16&lt;&gt;"",IF(AND(P16&gt;=5%,(O16+O16*P16)&gt;U16),(O16+O16*P16)-U16,""),"")</f>
        <v/>
      </c>
      <c r="W16" s="35" t="str">
        <f aca="false">IF(R16="","","01/04/2021")</f>
        <v/>
      </c>
      <c r="X16" s="35" t="str">
        <f aca="false">IF(S16&lt;&gt;"",IF(HLOOKUP(ROUND((O16+O16*P16),2),thhang2,3,0)="Mới",W16,Q16),"")</f>
        <v/>
      </c>
      <c r="Y16" s="39"/>
      <c r="Z16" s="36"/>
      <c r="AA16" s="37" t="str">
        <f aca="false">IF(J16="","",IF(Z16="","Chưa đủ điều kiện",IF(AND(VLOOKUP(J16,Data!$C$39:$D$53,2,0)&gt;=2,Y16="Hạng II",VLOOKUP(Z16,Data!$A$92:$B$99,2,0)&gt;=1),"ĐĐK","Chưa đủ điều kiện")))</f>
        <v/>
      </c>
    </row>
    <row r="17" s="56" customFormat="true" ht="18.25" hidden="false" customHeight="false" outlineLevel="0" collapsed="false">
      <c r="A17" s="24" t="str">
        <f aca="false">IF(B17&lt;&gt;"",COUNTA($B$10:$B17),"")</f>
        <v/>
      </c>
      <c r="B17" s="25"/>
      <c r="C17" s="26"/>
      <c r="D17" s="27"/>
      <c r="E17" s="27"/>
      <c r="F17" s="27"/>
      <c r="G17" s="28"/>
      <c r="H17" s="27"/>
      <c r="I17" s="27"/>
      <c r="J17" s="28"/>
      <c r="K17" s="27"/>
      <c r="L17" s="29" t="str">
        <f aca="false">IF(B17="","",VLOOKUP(M17,Data!$A$74:$B$83,2,0))</f>
        <v/>
      </c>
      <c r="M17" s="30"/>
      <c r="N17" s="30"/>
      <c r="O17" s="31" t="str">
        <f aca="false">IF(M17="","",VLOOKUP(M17,'V.luong'!$B$3:$AO$61,VLOOKUP(Hang2sang2!N17,'V.luong'!$AR$2:$AS$61,2,0),0))</f>
        <v/>
      </c>
      <c r="P17" s="32"/>
      <c r="Q17" s="33"/>
      <c r="R17" s="34" t="str">
        <f aca="false">IF(B17="","","Hạng II")</f>
        <v/>
      </c>
      <c r="S17" s="29" t="str">
        <f aca="false">IF(OR(RIGHT(M17,2)="07",RIGHT(M17,2)="15"),"V.07.04.31",IF(M17&lt;&gt;"",IF(AA17&lt;&gt;"ĐĐK","Chưa đủ điều kiện",VLOOKUP(M17,TC_CDNN!$A$5:$B$15,2,0)),""))</f>
        <v/>
      </c>
      <c r="T17" s="29" t="str">
        <f aca="false">IF(S17&lt;&gt;"",VLOOKUP(U17,Data!$B$2:$K$29,VLOOKUP(Hang2sang2!S17,Data!$N$3:$O$11,2,0),0),"")</f>
        <v/>
      </c>
      <c r="U17" s="31" t="str">
        <f aca="false">IF(S17&lt;&gt;"",HLOOKUP(ROUND((O17+O17*P17),2),thhang2,2,0),"")</f>
        <v/>
      </c>
      <c r="V17" s="31" t="str">
        <f aca="false">IF(P17&lt;&gt;"",IF(AND(P17&gt;=5%,(O17+O17*P17)&gt;U17),(O17+O17*P17)-U17,""),"")</f>
        <v/>
      </c>
      <c r="W17" s="35" t="str">
        <f aca="false">IF(R17="","","01/04/2021")</f>
        <v/>
      </c>
      <c r="X17" s="35" t="str">
        <f aca="false">IF(S17&lt;&gt;"",IF(HLOOKUP(ROUND((O17+O17*P17),2),thhang2,3,0)="Mới",W17,Q17),"")</f>
        <v/>
      </c>
      <c r="Y17" s="39"/>
      <c r="Z17" s="36"/>
      <c r="AA17" s="37" t="str">
        <f aca="false">IF(J17="","",IF(Z17="","Chưa đủ điều kiện",IF(AND(VLOOKUP(J17,Data!$C$39:$D$53,2,0)&gt;=2,Y17="Hạng II",VLOOKUP(Z17,Data!$A$92:$B$99,2,0)&gt;=1),"ĐĐK","Chưa đủ điều kiện")))</f>
        <v/>
      </c>
    </row>
    <row r="18" s="56" customFormat="true" ht="18.25" hidden="false" customHeight="false" outlineLevel="0" collapsed="false">
      <c r="A18" s="24" t="str">
        <f aca="false">IF(B18&lt;&gt;"",COUNTA($B$10:$B18),"")</f>
        <v/>
      </c>
      <c r="B18" s="25"/>
      <c r="C18" s="26"/>
      <c r="D18" s="27"/>
      <c r="E18" s="27"/>
      <c r="F18" s="27"/>
      <c r="G18" s="28"/>
      <c r="H18" s="27"/>
      <c r="I18" s="27"/>
      <c r="J18" s="28"/>
      <c r="K18" s="27"/>
      <c r="L18" s="29" t="str">
        <f aca="false">IF(B18="","",VLOOKUP(M18,Data!$A$74:$B$83,2,0))</f>
        <v/>
      </c>
      <c r="M18" s="30"/>
      <c r="N18" s="30"/>
      <c r="O18" s="31" t="str">
        <f aca="false">IF(M18="","",VLOOKUP(M18,'V.luong'!$B$3:$AO$61,VLOOKUP(Hang2sang2!N18,'V.luong'!$AR$2:$AS$61,2,0),0))</f>
        <v/>
      </c>
      <c r="P18" s="32"/>
      <c r="Q18" s="33"/>
      <c r="R18" s="34" t="str">
        <f aca="false">IF(B18="","","Hạng II")</f>
        <v/>
      </c>
      <c r="S18" s="29" t="str">
        <f aca="false">IF(OR(RIGHT(M18,2)="07",RIGHT(M18,2)="15"),"V.07.04.31",IF(M18&lt;&gt;"",IF(AA18&lt;&gt;"ĐĐK","Chưa đủ điều kiện",VLOOKUP(M18,TC_CDNN!$A$5:$B$15,2,0)),""))</f>
        <v/>
      </c>
      <c r="T18" s="29" t="str">
        <f aca="false">IF(S18&lt;&gt;"",VLOOKUP(U18,Data!$B$2:$K$29,VLOOKUP(Hang2sang2!S18,Data!$N$3:$O$11,2,0),0),"")</f>
        <v/>
      </c>
      <c r="U18" s="31" t="str">
        <f aca="false">IF(S18&lt;&gt;"",HLOOKUP(ROUND((O18+O18*P18),2),thhang2,2,0),"")</f>
        <v/>
      </c>
      <c r="V18" s="31" t="str">
        <f aca="false">IF(P18&lt;&gt;"",IF(AND(P18&gt;=5%,(O18+O18*P18)&gt;U18),(O18+O18*P18)-U18,""),"")</f>
        <v/>
      </c>
      <c r="W18" s="35" t="str">
        <f aca="false">IF(R18="","","01/04/2021")</f>
        <v/>
      </c>
      <c r="X18" s="35" t="str">
        <f aca="false">IF(S18&lt;&gt;"",IF(HLOOKUP(ROUND((O18+O18*P18),2),thhang2,3,0)="Mới",W18,Q18),"")</f>
        <v/>
      </c>
      <c r="Y18" s="39"/>
      <c r="Z18" s="36"/>
      <c r="AA18" s="37" t="str">
        <f aca="false">IF(J18="","",IF(Z18="","Chưa đủ điều kiện",IF(AND(VLOOKUP(J18,Data!$C$39:$D$53,2,0)&gt;=2,Y18="Hạng II",VLOOKUP(Z18,Data!$A$92:$B$99,2,0)&gt;=1),"ĐĐK","Chưa đủ điều kiện")))</f>
        <v/>
      </c>
    </row>
    <row r="19" s="56" customFormat="true" ht="18.25" hidden="false" customHeight="false" outlineLevel="0" collapsed="false">
      <c r="A19" s="24" t="str">
        <f aca="false">IF(B19&lt;&gt;"",COUNTA($B$10:$B19),"")</f>
        <v/>
      </c>
      <c r="B19" s="25"/>
      <c r="C19" s="26"/>
      <c r="D19" s="27"/>
      <c r="E19" s="27"/>
      <c r="F19" s="27"/>
      <c r="G19" s="28"/>
      <c r="H19" s="27"/>
      <c r="I19" s="27"/>
      <c r="J19" s="28"/>
      <c r="K19" s="27"/>
      <c r="L19" s="29" t="str">
        <f aca="false">IF(B19="","",VLOOKUP(M19,Data!$A$74:$B$83,2,0))</f>
        <v/>
      </c>
      <c r="M19" s="30"/>
      <c r="N19" s="30"/>
      <c r="O19" s="31" t="str">
        <f aca="false">IF(M19="","",VLOOKUP(M19,'V.luong'!$B$3:$AO$61,VLOOKUP(Hang2sang2!N19,'V.luong'!$AR$2:$AS$61,2,0),0))</f>
        <v/>
      </c>
      <c r="P19" s="32"/>
      <c r="Q19" s="33"/>
      <c r="R19" s="34" t="str">
        <f aca="false">IF(B19="","","Hạng II")</f>
        <v/>
      </c>
      <c r="S19" s="29" t="str">
        <f aca="false">IF(OR(RIGHT(M19,2)="07",RIGHT(M19,2)="15"),"V.07.04.31",IF(M19&lt;&gt;"",IF(AA19&lt;&gt;"ĐĐK","Chưa đủ điều kiện",VLOOKUP(M19,TC_CDNN!$A$5:$B$15,2,0)),""))</f>
        <v/>
      </c>
      <c r="T19" s="29" t="str">
        <f aca="false">IF(S19&lt;&gt;"",VLOOKUP(U19,Data!$B$2:$K$29,VLOOKUP(Hang2sang2!S19,Data!$N$3:$O$11,2,0),0),"")</f>
        <v/>
      </c>
      <c r="U19" s="31" t="str">
        <f aca="false">IF(S19&lt;&gt;"",HLOOKUP(ROUND((O19+O19*P19),2),thhang2,2,0),"")</f>
        <v/>
      </c>
      <c r="V19" s="31" t="str">
        <f aca="false">IF(P19&lt;&gt;"",IF(AND(P19&gt;=5%,(O19+O19*P19)&gt;U19),(O19+O19*P19)-U19,""),"")</f>
        <v/>
      </c>
      <c r="W19" s="35" t="str">
        <f aca="false">IF(R19="","","01/04/2021")</f>
        <v/>
      </c>
      <c r="X19" s="35" t="str">
        <f aca="false">IF(S19&lt;&gt;"",IF(HLOOKUP(ROUND((O19+O19*P19),2),thhang2,3,0)="Mới",W19,Q19),"")</f>
        <v/>
      </c>
      <c r="Y19" s="39"/>
      <c r="Z19" s="36"/>
      <c r="AA19" s="37" t="str">
        <f aca="false">IF(J19="","",IF(Z19="","Chưa đủ điều kiện",IF(AND(VLOOKUP(J19,Data!$C$39:$D$53,2,0)&gt;=2,Y19="Hạng II",VLOOKUP(Z19,Data!$A$92:$B$99,2,0)&gt;=1),"ĐĐK","Chưa đủ điều kiện")))</f>
        <v/>
      </c>
    </row>
    <row r="20" s="56" customFormat="true" ht="18.25" hidden="false" customHeight="false" outlineLevel="0" collapsed="false">
      <c r="A20" s="24" t="str">
        <f aca="false">IF(B20&lt;&gt;"",COUNTA($B$10:$B20),"")</f>
        <v/>
      </c>
      <c r="B20" s="25"/>
      <c r="C20" s="26"/>
      <c r="D20" s="27"/>
      <c r="E20" s="27"/>
      <c r="F20" s="27"/>
      <c r="G20" s="28"/>
      <c r="H20" s="27"/>
      <c r="I20" s="27"/>
      <c r="J20" s="28"/>
      <c r="K20" s="27"/>
      <c r="L20" s="29" t="str">
        <f aca="false">IF(B20="","",VLOOKUP(M20,Data!$A$74:$B$83,2,0))</f>
        <v/>
      </c>
      <c r="M20" s="30"/>
      <c r="N20" s="30"/>
      <c r="O20" s="31" t="str">
        <f aca="false">IF(M20="","",VLOOKUP(M20,'V.luong'!$B$3:$AO$61,VLOOKUP(Hang2sang2!N20,'V.luong'!$AR$2:$AS$61,2,0),0))</f>
        <v/>
      </c>
      <c r="P20" s="32"/>
      <c r="Q20" s="33"/>
      <c r="R20" s="34" t="str">
        <f aca="false">IF(B20="","","Hạng II")</f>
        <v/>
      </c>
      <c r="S20" s="29" t="str">
        <f aca="false">IF(OR(RIGHT(M20,2)="07",RIGHT(M20,2)="15"),"V.07.04.31",IF(M20&lt;&gt;"",IF(AA20&lt;&gt;"ĐĐK","Chưa đủ điều kiện",VLOOKUP(M20,TC_CDNN!$A$5:$B$15,2,0)),""))</f>
        <v/>
      </c>
      <c r="T20" s="29" t="str">
        <f aca="false">IF(S20&lt;&gt;"",VLOOKUP(U20,Data!$B$2:$K$29,VLOOKUP(Hang2sang2!S20,Data!$N$3:$O$11,2,0),0),"")</f>
        <v/>
      </c>
      <c r="U20" s="31" t="str">
        <f aca="false">IF(S20&lt;&gt;"",HLOOKUP(ROUND((O20+O20*P20),2),thhang2,2,0),"")</f>
        <v/>
      </c>
      <c r="V20" s="31" t="str">
        <f aca="false">IF(P20&lt;&gt;"",IF(AND(P20&gt;=5%,(O20+O20*P20)&gt;U20),(O20+O20*P20)-U20,""),"")</f>
        <v/>
      </c>
      <c r="W20" s="35" t="str">
        <f aca="false">IF(R20="","","01/04/2021")</f>
        <v/>
      </c>
      <c r="X20" s="35" t="str">
        <f aca="false">IF(S20&lt;&gt;"",IF(HLOOKUP(ROUND((O20+O20*P20),2),thhang2,3,0)="Mới",W20,Q20),"")</f>
        <v/>
      </c>
      <c r="Y20" s="39"/>
      <c r="Z20" s="36"/>
      <c r="AA20" s="37" t="str">
        <f aca="false">IF(J20="","",IF(Z20="","Chưa đủ điều kiện",IF(AND(VLOOKUP(J20,Data!$C$39:$D$53,2,0)&gt;=2,Y20="Hạng II",VLOOKUP(Z20,Data!$A$92:$B$99,2,0)&gt;=1),"ĐĐK","Chưa đủ điều kiện")))</f>
        <v/>
      </c>
    </row>
    <row r="21" s="56" customFormat="true" ht="18.25" hidden="false" customHeight="false" outlineLevel="0" collapsed="false">
      <c r="A21" s="24" t="str">
        <f aca="false">IF(B21&lt;&gt;"",COUNTA($B$10:$B21),"")</f>
        <v/>
      </c>
      <c r="B21" s="25"/>
      <c r="C21" s="26"/>
      <c r="D21" s="27"/>
      <c r="E21" s="27"/>
      <c r="F21" s="27"/>
      <c r="G21" s="28"/>
      <c r="H21" s="27"/>
      <c r="I21" s="27"/>
      <c r="J21" s="28"/>
      <c r="K21" s="27"/>
      <c r="L21" s="29" t="str">
        <f aca="false">IF(B21="","",VLOOKUP(M21,Data!$A$74:$B$83,2,0))</f>
        <v/>
      </c>
      <c r="M21" s="30"/>
      <c r="N21" s="30"/>
      <c r="O21" s="31" t="str">
        <f aca="false">IF(M21="","",VLOOKUP(M21,'V.luong'!$B$3:$AO$61,VLOOKUP(Hang2sang2!N21,'V.luong'!$AR$2:$AS$61,2,0),0))</f>
        <v/>
      </c>
      <c r="P21" s="32"/>
      <c r="Q21" s="33"/>
      <c r="R21" s="34" t="str">
        <f aca="false">IF(B21="","","Hạng II")</f>
        <v/>
      </c>
      <c r="S21" s="29" t="str">
        <f aca="false">IF(OR(RIGHT(M21,2)="07",RIGHT(M21,2)="15"),"V.07.04.31",IF(M21&lt;&gt;"",IF(AA21&lt;&gt;"ĐĐK","Chưa đủ điều kiện",VLOOKUP(M21,TC_CDNN!$A$5:$B$15,2,0)),""))</f>
        <v/>
      </c>
      <c r="T21" s="29" t="str">
        <f aca="false">IF(S21&lt;&gt;"",VLOOKUP(U21,Data!$B$2:$K$29,VLOOKUP(Hang2sang2!S21,Data!$N$3:$O$11,2,0),0),"")</f>
        <v/>
      </c>
      <c r="U21" s="31" t="str">
        <f aca="false">IF(S21&lt;&gt;"",HLOOKUP(ROUND((O21+O21*P21),2),thhang2,2,0),"")</f>
        <v/>
      </c>
      <c r="V21" s="31" t="str">
        <f aca="false">IF(P21&lt;&gt;"",IF(AND(P21&gt;=5%,(O21+O21*P21)&gt;U21),(O21+O21*P21)-U21,""),"")</f>
        <v/>
      </c>
      <c r="W21" s="35" t="str">
        <f aca="false">IF(R21="","","01/04/2021")</f>
        <v/>
      </c>
      <c r="X21" s="35" t="str">
        <f aca="false">IF(S21&lt;&gt;"",IF(HLOOKUP(ROUND((O21+O21*P21),2),thhang2,3,0)="Mới",W21,Q21),"")</f>
        <v/>
      </c>
      <c r="Y21" s="39"/>
      <c r="Z21" s="36"/>
      <c r="AA21" s="37" t="str">
        <f aca="false">IF(J21="","",IF(Z21="","Chưa đủ điều kiện",IF(AND(VLOOKUP(J21,Data!$C$39:$D$53,2,0)&gt;=2,Y21="Hạng II",VLOOKUP(Z21,Data!$A$92:$B$99,2,0)&gt;=1),"ĐĐK","Chưa đủ điều kiện")))</f>
        <v/>
      </c>
    </row>
    <row r="22" s="56" customFormat="true" ht="18.25" hidden="false" customHeight="false" outlineLevel="0" collapsed="false">
      <c r="A22" s="24" t="str">
        <f aca="false">IF(B22&lt;&gt;"",COUNTA($B$10:$B22),"")</f>
        <v/>
      </c>
      <c r="B22" s="25"/>
      <c r="C22" s="26"/>
      <c r="D22" s="27"/>
      <c r="E22" s="27"/>
      <c r="F22" s="27"/>
      <c r="G22" s="28"/>
      <c r="H22" s="27"/>
      <c r="I22" s="27"/>
      <c r="J22" s="28"/>
      <c r="K22" s="27"/>
      <c r="L22" s="29" t="str">
        <f aca="false">IF(B22="","",VLOOKUP(M22,Data!$A$74:$B$83,2,0))</f>
        <v/>
      </c>
      <c r="M22" s="30"/>
      <c r="N22" s="30"/>
      <c r="O22" s="31" t="str">
        <f aca="false">IF(M22="","",VLOOKUP(M22,'V.luong'!$B$3:$AO$61,VLOOKUP(Hang2sang2!N22,'V.luong'!$AR$2:$AS$61,2,0),0))</f>
        <v/>
      </c>
      <c r="P22" s="32"/>
      <c r="Q22" s="33"/>
      <c r="R22" s="34" t="str">
        <f aca="false">IF(B22="","","Hạng II")</f>
        <v/>
      </c>
      <c r="S22" s="29" t="str">
        <f aca="false">IF(OR(RIGHT(M22,2)="07",RIGHT(M22,2)="15"),"V.07.04.31",IF(M22&lt;&gt;"",IF(AA22&lt;&gt;"ĐĐK","Chưa đủ điều kiện",VLOOKUP(M22,TC_CDNN!$A$5:$B$15,2,0)),""))</f>
        <v/>
      </c>
      <c r="T22" s="29" t="str">
        <f aca="false">IF(S22&lt;&gt;"",VLOOKUP(U22,Data!$B$2:$K$29,VLOOKUP(Hang2sang2!S22,Data!$N$3:$O$11,2,0),0),"")</f>
        <v/>
      </c>
      <c r="U22" s="31" t="str">
        <f aca="false">IF(S22&lt;&gt;"",HLOOKUP(ROUND((O22+O22*P22),2),thhang2,2,0),"")</f>
        <v/>
      </c>
      <c r="V22" s="31" t="str">
        <f aca="false">IF(P22&lt;&gt;"",IF(AND(P22&gt;=5%,(O22+O22*P22)&gt;U22),(O22+O22*P22)-U22,""),"")</f>
        <v/>
      </c>
      <c r="W22" s="35" t="str">
        <f aca="false">IF(R22="","","01/04/2021")</f>
        <v/>
      </c>
      <c r="X22" s="35" t="str">
        <f aca="false">IF(S22&lt;&gt;"",IF(HLOOKUP(ROUND((O22+O22*P22),2),thhang2,3,0)="Mới",W22,Q22),"")</f>
        <v/>
      </c>
      <c r="Y22" s="39"/>
      <c r="Z22" s="36"/>
      <c r="AA22" s="37" t="str">
        <f aca="false">IF(J22="","",IF(Z22="","Chưa đủ điều kiện",IF(AND(VLOOKUP(J22,Data!$C$39:$D$53,2,0)&gt;=2,Y22="Hạng II",VLOOKUP(Z22,Data!$A$92:$B$99,2,0)&gt;=1),"ĐĐK","Chưa đủ điều kiện")))</f>
        <v/>
      </c>
    </row>
    <row r="23" s="56" customFormat="true" ht="18.25" hidden="false" customHeight="false" outlineLevel="0" collapsed="false">
      <c r="A23" s="24" t="str">
        <f aca="false">IF(B23&lt;&gt;"",COUNTA($B$10:$B23),"")</f>
        <v/>
      </c>
      <c r="B23" s="25"/>
      <c r="C23" s="26"/>
      <c r="D23" s="27"/>
      <c r="E23" s="27"/>
      <c r="F23" s="27"/>
      <c r="G23" s="28"/>
      <c r="H23" s="27"/>
      <c r="I23" s="27"/>
      <c r="J23" s="28"/>
      <c r="K23" s="27"/>
      <c r="L23" s="29" t="str">
        <f aca="false">IF(B23="","",VLOOKUP(M23,Data!$A$74:$B$83,2,0))</f>
        <v/>
      </c>
      <c r="M23" s="30"/>
      <c r="N23" s="30"/>
      <c r="O23" s="31" t="str">
        <f aca="false">IF(M23="","",VLOOKUP(M23,'V.luong'!$B$3:$AO$61,VLOOKUP(Hang2sang2!N23,'V.luong'!$AR$2:$AS$61,2,0),0))</f>
        <v/>
      </c>
      <c r="P23" s="32"/>
      <c r="Q23" s="33"/>
      <c r="R23" s="34" t="str">
        <f aca="false">IF(B23="","","Hạng II")</f>
        <v/>
      </c>
      <c r="S23" s="29" t="str">
        <f aca="false">IF(OR(RIGHT(M23,2)="07",RIGHT(M23,2)="15"),"V.07.04.31",IF(M23&lt;&gt;"",IF(AA23&lt;&gt;"ĐĐK","Chưa đủ điều kiện",VLOOKUP(M23,TC_CDNN!$A$5:$B$15,2,0)),""))</f>
        <v/>
      </c>
      <c r="T23" s="29" t="str">
        <f aca="false">IF(S23&lt;&gt;"",VLOOKUP(U23,Data!$B$2:$K$29,VLOOKUP(Hang2sang2!S23,Data!$N$3:$O$11,2,0),0),"")</f>
        <v/>
      </c>
      <c r="U23" s="31" t="str">
        <f aca="false">IF(S23&lt;&gt;"",HLOOKUP(ROUND((O23+O23*P23),2),thhang2,2,0),"")</f>
        <v/>
      </c>
      <c r="V23" s="31" t="str">
        <f aca="false">IF(P23&lt;&gt;"",IF(AND(P23&gt;=5%,(O23+O23*P23)&gt;U23),(O23+O23*P23)-U23,""),"")</f>
        <v/>
      </c>
      <c r="W23" s="35" t="str">
        <f aca="false">IF(R23="","","01/04/2021")</f>
        <v/>
      </c>
      <c r="X23" s="35" t="str">
        <f aca="false">IF(S23&lt;&gt;"",IF(HLOOKUP(ROUND((O23+O23*P23),2),thhang2,3,0)="Mới",W23,Q23),"")</f>
        <v/>
      </c>
      <c r="Y23" s="39"/>
      <c r="Z23" s="36"/>
      <c r="AA23" s="37" t="str">
        <f aca="false">IF(J23="","",IF(Z23="","Chưa đủ điều kiện",IF(AND(VLOOKUP(J23,Data!$C$39:$D$53,2,0)&gt;=2,Y23="Hạng II",VLOOKUP(Z23,Data!$A$92:$B$99,2,0)&gt;=1),"ĐĐK","Chưa đủ điều kiện")))</f>
        <v/>
      </c>
    </row>
    <row r="24" s="56" customFormat="true" ht="18.25" hidden="false" customHeight="false" outlineLevel="0" collapsed="false">
      <c r="A24" s="24" t="str">
        <f aca="false">IF(B24&lt;&gt;"",COUNTA($B$10:$B24),"")</f>
        <v/>
      </c>
      <c r="B24" s="25"/>
      <c r="C24" s="26"/>
      <c r="D24" s="27"/>
      <c r="E24" s="27"/>
      <c r="F24" s="27"/>
      <c r="G24" s="28"/>
      <c r="H24" s="27"/>
      <c r="I24" s="27"/>
      <c r="J24" s="28"/>
      <c r="K24" s="27"/>
      <c r="L24" s="29" t="str">
        <f aca="false">IF(B24="","",VLOOKUP(M24,Data!$A$74:$B$83,2,0))</f>
        <v/>
      </c>
      <c r="M24" s="30"/>
      <c r="N24" s="30"/>
      <c r="O24" s="31" t="str">
        <f aca="false">IF(M24="","",VLOOKUP(M24,'V.luong'!$B$3:$AO$61,VLOOKUP(Hang2sang2!N24,'V.luong'!$AR$2:$AS$61,2,0),0))</f>
        <v/>
      </c>
      <c r="P24" s="32"/>
      <c r="Q24" s="33"/>
      <c r="R24" s="34" t="str">
        <f aca="false">IF(B24="","","Hạng II")</f>
        <v/>
      </c>
      <c r="S24" s="29" t="str">
        <f aca="false">IF(OR(RIGHT(M24,2)="07",RIGHT(M24,2)="15"),"V.07.04.31",IF(M24&lt;&gt;"",IF(AA24&lt;&gt;"ĐĐK","Chưa đủ điều kiện",VLOOKUP(M24,TC_CDNN!$A$5:$B$15,2,0)),""))</f>
        <v/>
      </c>
      <c r="T24" s="29" t="str">
        <f aca="false">IF(S24&lt;&gt;"",VLOOKUP(U24,Data!$B$2:$K$29,VLOOKUP(Hang2sang2!S24,Data!$N$3:$O$11,2,0),0),"")</f>
        <v/>
      </c>
      <c r="U24" s="31" t="str">
        <f aca="false">IF(S24&lt;&gt;"",HLOOKUP(ROUND((O24+O24*P24),2),thhang2,2,0),"")</f>
        <v/>
      </c>
      <c r="V24" s="31" t="str">
        <f aca="false">IF(P24&lt;&gt;"",IF(AND(P24&gt;=5%,(O24+O24*P24)&gt;U24),(O24+O24*P24)-U24,""),"")</f>
        <v/>
      </c>
      <c r="W24" s="35" t="str">
        <f aca="false">IF(R24="","","01/04/2021")</f>
        <v/>
      </c>
      <c r="X24" s="35" t="str">
        <f aca="false">IF(S24&lt;&gt;"",IF(HLOOKUP(ROUND((O24+O24*P24),2),thhang2,3,0)="Mới",W24,Q24),"")</f>
        <v/>
      </c>
      <c r="Y24" s="39"/>
      <c r="Z24" s="36"/>
      <c r="AA24" s="37" t="str">
        <f aca="false">IF(J24="","",IF(Z24="","Chưa đủ điều kiện",IF(AND(VLOOKUP(J24,Data!$C$39:$D$53,2,0)&gt;=2,Y24="Hạng II",VLOOKUP(Z24,Data!$A$92:$B$99,2,0)&gt;=1),"ĐĐK","Chưa đủ điều kiện")))</f>
        <v/>
      </c>
    </row>
    <row r="25" s="56" customFormat="true" ht="18.25" hidden="false" customHeight="false" outlineLevel="0" collapsed="false">
      <c r="A25" s="24" t="str">
        <f aca="false">IF(B25&lt;&gt;"",COUNTA($B$10:$B25),"")</f>
        <v/>
      </c>
      <c r="B25" s="25"/>
      <c r="C25" s="26"/>
      <c r="D25" s="27"/>
      <c r="E25" s="27"/>
      <c r="F25" s="27"/>
      <c r="G25" s="28"/>
      <c r="H25" s="27"/>
      <c r="I25" s="27"/>
      <c r="J25" s="28"/>
      <c r="K25" s="27"/>
      <c r="L25" s="29" t="str">
        <f aca="false">IF(B25="","",VLOOKUP(M25,Data!$A$74:$B$83,2,0))</f>
        <v/>
      </c>
      <c r="M25" s="30"/>
      <c r="N25" s="30"/>
      <c r="O25" s="31" t="str">
        <f aca="false">IF(M25="","",VLOOKUP(M25,'V.luong'!$B$3:$AO$61,VLOOKUP(Hang2sang2!N25,'V.luong'!$AR$2:$AS$61,2,0),0))</f>
        <v/>
      </c>
      <c r="P25" s="32"/>
      <c r="Q25" s="33"/>
      <c r="R25" s="34" t="str">
        <f aca="false">IF(B25="","","Hạng II")</f>
        <v/>
      </c>
      <c r="S25" s="29" t="str">
        <f aca="false">IF(OR(RIGHT(M25,2)="07",RIGHT(M25,2)="15"),"V.07.04.31",IF(M25&lt;&gt;"",IF(AA25&lt;&gt;"ĐĐK","Chưa đủ điều kiện",VLOOKUP(M25,TC_CDNN!$A$5:$B$15,2,0)),""))</f>
        <v/>
      </c>
      <c r="T25" s="29" t="str">
        <f aca="false">IF(S25&lt;&gt;"",VLOOKUP(U25,Data!$B$2:$K$29,VLOOKUP(Hang2sang2!S25,Data!$N$3:$O$11,2,0),0),"")</f>
        <v/>
      </c>
      <c r="U25" s="31" t="str">
        <f aca="false">IF(S25&lt;&gt;"",HLOOKUP(ROUND((O25+O25*P25),2),thhang2,2,0),"")</f>
        <v/>
      </c>
      <c r="V25" s="31" t="str">
        <f aca="false">IF(P25&lt;&gt;"",IF(AND(P25&gt;=5%,(O25+O25*P25)&gt;U25),(O25+O25*P25)-U25,""),"")</f>
        <v/>
      </c>
      <c r="W25" s="35" t="str">
        <f aca="false">IF(R25="","","01/04/2021")</f>
        <v/>
      </c>
      <c r="X25" s="35" t="str">
        <f aca="false">IF(S25&lt;&gt;"",IF(HLOOKUP(ROUND((O25+O25*P25),2),thhang2,3,0)="Mới",W25,Q25),"")</f>
        <v/>
      </c>
      <c r="Y25" s="39"/>
      <c r="Z25" s="36"/>
      <c r="AA25" s="37" t="str">
        <f aca="false">IF(J25="","",IF(Z25="","Chưa đủ điều kiện",IF(AND(VLOOKUP(J25,Data!$C$39:$D$53,2,0)&gt;=2,Y25="Hạng II",VLOOKUP(Z25,Data!$A$92:$B$99,2,0)&gt;=1),"ĐĐK","Chưa đủ điều kiện")))</f>
        <v/>
      </c>
    </row>
    <row r="26" s="56" customFormat="true" ht="18.25" hidden="false" customHeight="false" outlineLevel="0" collapsed="false">
      <c r="A26" s="24" t="str">
        <f aca="false">IF(B26&lt;&gt;"",COUNTA($B$10:$B26),"")</f>
        <v/>
      </c>
      <c r="B26" s="25"/>
      <c r="C26" s="26"/>
      <c r="D26" s="27"/>
      <c r="E26" s="27"/>
      <c r="F26" s="27"/>
      <c r="G26" s="28"/>
      <c r="H26" s="27"/>
      <c r="I26" s="27"/>
      <c r="J26" s="28"/>
      <c r="K26" s="27"/>
      <c r="L26" s="29" t="str">
        <f aca="false">IF(B26="","",VLOOKUP(M26,Data!$A$74:$B$83,2,0))</f>
        <v/>
      </c>
      <c r="M26" s="30"/>
      <c r="N26" s="30"/>
      <c r="O26" s="31" t="str">
        <f aca="false">IF(M26="","",VLOOKUP(M26,'V.luong'!$B$3:$AO$61,VLOOKUP(Hang2sang2!N26,'V.luong'!$AR$2:$AS$61,2,0),0))</f>
        <v/>
      </c>
      <c r="P26" s="32"/>
      <c r="Q26" s="33"/>
      <c r="R26" s="34" t="str">
        <f aca="false">IF(B26="","","Hạng II")</f>
        <v/>
      </c>
      <c r="S26" s="29" t="str">
        <f aca="false">IF(OR(RIGHT(M26,2)="07",RIGHT(M26,2)="15"),"V.07.04.31",IF(M26&lt;&gt;"",IF(AA26&lt;&gt;"ĐĐK","Chưa đủ điều kiện",VLOOKUP(M26,TC_CDNN!$A$5:$B$15,2,0)),""))</f>
        <v/>
      </c>
      <c r="T26" s="29" t="str">
        <f aca="false">IF(S26&lt;&gt;"",VLOOKUP(U26,Data!$B$2:$K$29,VLOOKUP(Hang2sang2!S26,Data!$N$3:$O$11,2,0),0),"")</f>
        <v/>
      </c>
      <c r="U26" s="31" t="str">
        <f aca="false">IF(S26&lt;&gt;"",HLOOKUP(ROUND((O26+O26*P26),2),thhang2,2,0),"")</f>
        <v/>
      </c>
      <c r="V26" s="31" t="str">
        <f aca="false">IF(P26&lt;&gt;"",IF(AND(P26&gt;=5%,(O26+O26*P26)&gt;U26),(O26+O26*P26)-U26,""),"")</f>
        <v/>
      </c>
      <c r="W26" s="35" t="str">
        <f aca="false">IF(R26="","","01/04/2021")</f>
        <v/>
      </c>
      <c r="X26" s="35" t="str">
        <f aca="false">IF(S26&lt;&gt;"",IF(HLOOKUP(ROUND((O26+O26*P26),2),thhang2,3,0)="Mới",W26,Q26),"")</f>
        <v/>
      </c>
      <c r="Y26" s="39"/>
      <c r="Z26" s="36"/>
      <c r="AA26" s="37" t="str">
        <f aca="false">IF(J26="","",IF(Z26="","Chưa đủ điều kiện",IF(AND(VLOOKUP(J26,Data!$C$39:$D$53,2,0)&gt;=2,Y26="Hạng II",VLOOKUP(Z26,Data!$A$92:$B$99,2,0)&gt;=1),"ĐĐK","Chưa đủ điều kiện")))</f>
        <v/>
      </c>
    </row>
    <row r="27" s="56" customFormat="true" ht="18.25" hidden="false" customHeight="false" outlineLevel="0" collapsed="false">
      <c r="A27" s="24" t="str">
        <f aca="false">IF(B27&lt;&gt;"",COUNTA($B$10:$B27),"")</f>
        <v/>
      </c>
      <c r="B27" s="25"/>
      <c r="C27" s="26"/>
      <c r="D27" s="27"/>
      <c r="E27" s="27"/>
      <c r="F27" s="27"/>
      <c r="G27" s="28"/>
      <c r="H27" s="27"/>
      <c r="I27" s="27"/>
      <c r="J27" s="28"/>
      <c r="K27" s="27"/>
      <c r="L27" s="29" t="str">
        <f aca="false">IF(B27="","",VLOOKUP(M27,Data!$A$74:$B$83,2,0))</f>
        <v/>
      </c>
      <c r="M27" s="30"/>
      <c r="N27" s="30"/>
      <c r="O27" s="31" t="str">
        <f aca="false">IF(M27="","",VLOOKUP(M27,'V.luong'!$B$3:$AO$61,VLOOKUP(Hang2sang2!N27,'V.luong'!$AR$2:$AS$61,2,0),0))</f>
        <v/>
      </c>
      <c r="P27" s="32"/>
      <c r="Q27" s="33"/>
      <c r="R27" s="34" t="str">
        <f aca="false">IF(B27="","","Hạng II")</f>
        <v/>
      </c>
      <c r="S27" s="29" t="str">
        <f aca="false">IF(OR(RIGHT(M27,2)="07",RIGHT(M27,2)="15"),"V.07.04.31",IF(M27&lt;&gt;"",IF(AA27&lt;&gt;"ĐĐK","Chưa đủ điều kiện",VLOOKUP(M27,TC_CDNN!$A$5:$B$15,2,0)),""))</f>
        <v/>
      </c>
      <c r="T27" s="29" t="str">
        <f aca="false">IF(S27&lt;&gt;"",VLOOKUP(U27,Data!$B$2:$K$29,VLOOKUP(Hang2sang2!S27,Data!$N$3:$O$11,2,0),0),"")</f>
        <v/>
      </c>
      <c r="U27" s="31" t="str">
        <f aca="false">IF(S27&lt;&gt;"",HLOOKUP(ROUND((O27+O27*P27),2),thhang2,2,0),"")</f>
        <v/>
      </c>
      <c r="V27" s="31" t="str">
        <f aca="false">IF(P27&lt;&gt;"",IF(AND(P27&gt;=5%,(O27+O27*P27)&gt;U27),(O27+O27*P27)-U27,""),"")</f>
        <v/>
      </c>
      <c r="W27" s="35" t="str">
        <f aca="false">IF(R27="","","01/04/2021")</f>
        <v/>
      </c>
      <c r="X27" s="35" t="str">
        <f aca="false">IF(S27&lt;&gt;"",IF(HLOOKUP(ROUND((O27+O27*P27),2),thhang2,3,0)="Mới",W27,Q27),"")</f>
        <v/>
      </c>
      <c r="Y27" s="39"/>
      <c r="Z27" s="36"/>
      <c r="AA27" s="37" t="str">
        <f aca="false">IF(J27="","",IF(Z27="","Chưa đủ điều kiện",IF(AND(VLOOKUP(J27,Data!$C$39:$D$53,2,0)&gt;=2,Y27="Hạng II",VLOOKUP(Z27,Data!$A$92:$B$99,2,0)&gt;=1),"ĐĐK","Chưa đủ điều kiện")))</f>
        <v/>
      </c>
    </row>
    <row r="28" s="56" customFormat="true" ht="18.25" hidden="false" customHeight="false" outlineLevel="0" collapsed="false">
      <c r="A28" s="24" t="str">
        <f aca="false">IF(B28&lt;&gt;"",COUNTA($B$10:$B28),"")</f>
        <v/>
      </c>
      <c r="B28" s="25"/>
      <c r="C28" s="26"/>
      <c r="D28" s="27"/>
      <c r="E28" s="27"/>
      <c r="F28" s="27"/>
      <c r="G28" s="28"/>
      <c r="H28" s="27"/>
      <c r="I28" s="27"/>
      <c r="J28" s="28"/>
      <c r="K28" s="27"/>
      <c r="L28" s="29" t="str">
        <f aca="false">IF(B28="","",VLOOKUP(M28,Data!$A$74:$B$83,2,0))</f>
        <v/>
      </c>
      <c r="M28" s="30"/>
      <c r="N28" s="30"/>
      <c r="O28" s="31" t="str">
        <f aca="false">IF(M28="","",VLOOKUP(M28,'V.luong'!$B$3:$AO$61,VLOOKUP(Hang2sang2!N28,'V.luong'!$AR$2:$AS$61,2,0),0))</f>
        <v/>
      </c>
      <c r="P28" s="32"/>
      <c r="Q28" s="33"/>
      <c r="R28" s="34" t="str">
        <f aca="false">IF(B28="","","Hạng II")</f>
        <v/>
      </c>
      <c r="S28" s="29" t="str">
        <f aca="false">IF(OR(RIGHT(M28,2)="07",RIGHT(M28,2)="15"),"V.07.04.31",IF(M28&lt;&gt;"",IF(AA28&lt;&gt;"ĐĐK","Chưa đủ điều kiện",VLOOKUP(M28,TC_CDNN!$A$5:$B$15,2,0)),""))</f>
        <v/>
      </c>
      <c r="T28" s="29" t="str">
        <f aca="false">IF(S28&lt;&gt;"",VLOOKUP(U28,Data!$B$2:$K$29,VLOOKUP(Hang2sang2!S28,Data!$N$3:$O$11,2,0),0),"")</f>
        <v/>
      </c>
      <c r="U28" s="31" t="str">
        <f aca="false">IF(S28&lt;&gt;"",HLOOKUP(ROUND((O28+O28*P28),2),thhang2,2,0),"")</f>
        <v/>
      </c>
      <c r="V28" s="31" t="str">
        <f aca="false">IF(P28&lt;&gt;"",IF(AND(P28&gt;=5%,(O28+O28*P28)&gt;U28),(O28+O28*P28)-U28,""),"")</f>
        <v/>
      </c>
      <c r="W28" s="35" t="str">
        <f aca="false">IF(R28="","","01/04/2021")</f>
        <v/>
      </c>
      <c r="X28" s="35" t="str">
        <f aca="false">IF(S28&lt;&gt;"",IF(HLOOKUP(ROUND((O28+O28*P28),2),thhang2,3,0)="Mới",W28,Q28),"")</f>
        <v/>
      </c>
      <c r="Y28" s="39"/>
      <c r="Z28" s="36"/>
      <c r="AA28" s="37" t="str">
        <f aca="false">IF(J28="","",IF(Z28="","Chưa đủ điều kiện",IF(AND(VLOOKUP(J28,Data!$C$39:$D$53,2,0)&gt;=2,Y28="Hạng II",VLOOKUP(Z28,Data!$A$92:$B$99,2,0)&gt;=1),"ĐĐK","Chưa đủ điều kiện")))</f>
        <v/>
      </c>
    </row>
    <row r="29" s="56" customFormat="true" ht="18.25" hidden="false" customHeight="false" outlineLevel="0" collapsed="false">
      <c r="A29" s="24" t="str">
        <f aca="false">IF(B29&lt;&gt;"",COUNTA($B$10:$B29),"")</f>
        <v/>
      </c>
      <c r="B29" s="25"/>
      <c r="C29" s="26"/>
      <c r="D29" s="27"/>
      <c r="E29" s="27"/>
      <c r="F29" s="27"/>
      <c r="G29" s="28"/>
      <c r="H29" s="27"/>
      <c r="I29" s="27"/>
      <c r="J29" s="28"/>
      <c r="K29" s="27"/>
      <c r="L29" s="29" t="str">
        <f aca="false">IF(B29="","",VLOOKUP(M29,Data!$A$74:$B$83,2,0))</f>
        <v/>
      </c>
      <c r="M29" s="30"/>
      <c r="N29" s="30"/>
      <c r="O29" s="31" t="str">
        <f aca="false">IF(M29="","",VLOOKUP(M29,'V.luong'!$B$3:$AO$61,VLOOKUP(Hang2sang2!N29,'V.luong'!$AR$2:$AS$61,2,0),0))</f>
        <v/>
      </c>
      <c r="P29" s="32"/>
      <c r="Q29" s="33"/>
      <c r="R29" s="34" t="str">
        <f aca="false">IF(B29="","","Hạng II")</f>
        <v/>
      </c>
      <c r="S29" s="29" t="str">
        <f aca="false">IF(OR(RIGHT(M29,2)="07",RIGHT(M29,2)="15"),"V.07.04.31",IF(M29&lt;&gt;"",IF(AA29&lt;&gt;"ĐĐK","Chưa đủ điều kiện",VLOOKUP(M29,TC_CDNN!$A$5:$B$15,2,0)),""))</f>
        <v/>
      </c>
      <c r="T29" s="29" t="str">
        <f aca="false">IF(S29&lt;&gt;"",VLOOKUP(U29,Data!$B$2:$K$29,VLOOKUP(Hang2sang2!S29,Data!$N$3:$O$11,2,0),0),"")</f>
        <v/>
      </c>
      <c r="U29" s="31" t="str">
        <f aca="false">IF(S29&lt;&gt;"",HLOOKUP(ROUND((O29+O29*P29),2),thhang2,2,0),"")</f>
        <v/>
      </c>
      <c r="V29" s="31" t="str">
        <f aca="false">IF(P29&lt;&gt;"",IF(AND(P29&gt;=5%,(O29+O29*P29)&gt;U29),(O29+O29*P29)-U29,""),"")</f>
        <v/>
      </c>
      <c r="W29" s="35" t="str">
        <f aca="false">IF(R29="","","01/04/2021")</f>
        <v/>
      </c>
      <c r="X29" s="35" t="str">
        <f aca="false">IF(S29&lt;&gt;"",IF(HLOOKUP(ROUND((O29+O29*P29),2),thhang2,3,0)="Mới",W29,Q29),"")</f>
        <v/>
      </c>
      <c r="Y29" s="39"/>
      <c r="Z29" s="36"/>
      <c r="AA29" s="37" t="str">
        <f aca="false">IF(J29="","",IF(Z29="","Chưa đủ điều kiện",IF(AND(VLOOKUP(J29,Data!$C$39:$D$53,2,0)&gt;=2,Y29="Hạng II",VLOOKUP(Z29,Data!$A$92:$B$99,2,0)&gt;=1),"ĐĐK","Chưa đủ điều kiện")))</f>
        <v/>
      </c>
    </row>
    <row r="30" s="56" customFormat="true" ht="18.25" hidden="false" customHeight="false" outlineLevel="0" collapsed="false">
      <c r="A30" s="24" t="str">
        <f aca="false">IF(B30&lt;&gt;"",COUNTA($B$10:$B30),"")</f>
        <v/>
      </c>
      <c r="B30" s="25"/>
      <c r="C30" s="26"/>
      <c r="D30" s="27"/>
      <c r="E30" s="27"/>
      <c r="F30" s="27"/>
      <c r="G30" s="28"/>
      <c r="H30" s="27"/>
      <c r="I30" s="27"/>
      <c r="J30" s="28"/>
      <c r="K30" s="27"/>
      <c r="L30" s="29" t="str">
        <f aca="false">IF(B30="","",VLOOKUP(M30,Data!$A$74:$B$83,2,0))</f>
        <v/>
      </c>
      <c r="M30" s="30"/>
      <c r="N30" s="30"/>
      <c r="O30" s="31" t="str">
        <f aca="false">IF(M30="","",VLOOKUP(M30,'V.luong'!$B$3:$AO$61,VLOOKUP(Hang2sang2!N30,'V.luong'!$AR$2:$AS$61,2,0),0))</f>
        <v/>
      </c>
      <c r="P30" s="32"/>
      <c r="Q30" s="33"/>
      <c r="R30" s="34" t="str">
        <f aca="false">IF(B30="","","Hạng II")</f>
        <v/>
      </c>
      <c r="S30" s="29" t="str">
        <f aca="false">IF(OR(RIGHT(M30,2)="07",RIGHT(M30,2)="15"),"V.07.04.31",IF(M30&lt;&gt;"",IF(AA30&lt;&gt;"ĐĐK","Chưa đủ điều kiện",VLOOKUP(M30,TC_CDNN!$A$5:$B$15,2,0)),""))</f>
        <v/>
      </c>
      <c r="T30" s="29" t="str">
        <f aca="false">IF(S30&lt;&gt;"",VLOOKUP(U30,Data!$B$2:$K$29,VLOOKUP(Hang2sang2!S30,Data!$N$3:$O$11,2,0),0),"")</f>
        <v/>
      </c>
      <c r="U30" s="31" t="str">
        <f aca="false">IF(S30&lt;&gt;"",HLOOKUP(ROUND((O30+O30*P30),2),thhang2,2,0),"")</f>
        <v/>
      </c>
      <c r="V30" s="31" t="str">
        <f aca="false">IF(P30&lt;&gt;"",IF(AND(P30&gt;=5%,(O30+O30*P30)&gt;U30),(O30+O30*P30)-U30,""),"")</f>
        <v/>
      </c>
      <c r="W30" s="35" t="str">
        <f aca="false">IF(R30="","","01/04/2021")</f>
        <v/>
      </c>
      <c r="X30" s="35" t="str">
        <f aca="false">IF(S30&lt;&gt;"",IF(HLOOKUP(ROUND((O30+O30*P30),2),thhang2,3,0)="Mới",W30,Q30),"")</f>
        <v/>
      </c>
      <c r="Y30" s="39"/>
      <c r="Z30" s="36"/>
      <c r="AA30" s="37" t="str">
        <f aca="false">IF(J30="","",IF(Z30="","Chưa đủ điều kiện",IF(AND(VLOOKUP(J30,Data!$C$39:$D$53,2,0)&gt;=2,Y30="Hạng II",VLOOKUP(Z30,Data!$A$92:$B$99,2,0)&gt;=1),"ĐĐK","Chưa đủ điều kiện")))</f>
        <v/>
      </c>
    </row>
    <row r="31" s="56" customFormat="true" ht="18.25" hidden="false" customHeight="false" outlineLevel="0" collapsed="false">
      <c r="A31" s="24" t="str">
        <f aca="false">IF(B31&lt;&gt;"",COUNTA($B$10:$B31),"")</f>
        <v/>
      </c>
      <c r="B31" s="25"/>
      <c r="C31" s="26"/>
      <c r="D31" s="27"/>
      <c r="E31" s="27"/>
      <c r="F31" s="27"/>
      <c r="G31" s="28"/>
      <c r="H31" s="27"/>
      <c r="I31" s="27"/>
      <c r="J31" s="28"/>
      <c r="K31" s="27"/>
      <c r="L31" s="29" t="str">
        <f aca="false">IF(B31="","",VLOOKUP(M31,Data!$A$74:$B$83,2,0))</f>
        <v/>
      </c>
      <c r="M31" s="30"/>
      <c r="N31" s="30"/>
      <c r="O31" s="31" t="str">
        <f aca="false">IF(M31="","",VLOOKUP(M31,'V.luong'!$B$3:$AO$61,VLOOKUP(Hang2sang2!N31,'V.luong'!$AR$2:$AS$61,2,0),0))</f>
        <v/>
      </c>
      <c r="P31" s="32"/>
      <c r="Q31" s="33"/>
      <c r="R31" s="34" t="str">
        <f aca="false">IF(B31="","","Hạng II")</f>
        <v/>
      </c>
      <c r="S31" s="29" t="str">
        <f aca="false">IF(OR(RIGHT(M31,2)="07",RIGHT(M31,2)="15"),"V.07.04.31",IF(M31&lt;&gt;"",IF(AA31&lt;&gt;"ĐĐK","Chưa đủ điều kiện",VLOOKUP(M31,TC_CDNN!$A$5:$B$15,2,0)),""))</f>
        <v/>
      </c>
      <c r="T31" s="29" t="str">
        <f aca="false">IF(S31&lt;&gt;"",VLOOKUP(U31,Data!$B$2:$K$29,VLOOKUP(Hang2sang2!S31,Data!$N$3:$O$11,2,0),0),"")</f>
        <v/>
      </c>
      <c r="U31" s="31" t="str">
        <f aca="false">IF(S31&lt;&gt;"",HLOOKUP(ROUND((O31+O31*P31),2),thhang2,2,0),"")</f>
        <v/>
      </c>
      <c r="V31" s="31" t="str">
        <f aca="false">IF(P31&lt;&gt;"",IF(AND(P31&gt;=5%,(O31+O31*P31)&gt;U31),(O31+O31*P31)-U31,""),"")</f>
        <v/>
      </c>
      <c r="W31" s="35" t="str">
        <f aca="false">IF(R31="","","01/04/2021")</f>
        <v/>
      </c>
      <c r="X31" s="35" t="str">
        <f aca="false">IF(S31&lt;&gt;"",IF(HLOOKUP(ROUND((O31+O31*P31),2),thhang2,3,0)="Mới",W31,Q31),"")</f>
        <v/>
      </c>
      <c r="Y31" s="39"/>
      <c r="Z31" s="36"/>
      <c r="AA31" s="37" t="str">
        <f aca="false">IF(J31="","",IF(Z31="","Chưa đủ điều kiện",IF(AND(VLOOKUP(J31,Data!$C$39:$D$53,2,0)&gt;=2,Y31="Hạng II",VLOOKUP(Z31,Data!$A$92:$B$99,2,0)&gt;=1),"ĐĐK","Chưa đủ điều kiện")))</f>
        <v/>
      </c>
    </row>
    <row r="32" s="56" customFormat="true" ht="18.25" hidden="false" customHeight="false" outlineLevel="0" collapsed="false">
      <c r="A32" s="24" t="str">
        <f aca="false">IF(B32&lt;&gt;"",COUNTA($B$10:$B32),"")</f>
        <v/>
      </c>
      <c r="B32" s="25"/>
      <c r="C32" s="26"/>
      <c r="D32" s="27"/>
      <c r="E32" s="27"/>
      <c r="F32" s="27"/>
      <c r="G32" s="28"/>
      <c r="H32" s="27"/>
      <c r="I32" s="27"/>
      <c r="J32" s="28"/>
      <c r="K32" s="27"/>
      <c r="L32" s="29" t="str">
        <f aca="false">IF(B32="","",VLOOKUP(M32,Data!$A$74:$B$83,2,0))</f>
        <v/>
      </c>
      <c r="M32" s="30"/>
      <c r="N32" s="30"/>
      <c r="O32" s="31" t="str">
        <f aca="false">IF(M32="","",VLOOKUP(M32,'V.luong'!$B$3:$AO$61,VLOOKUP(Hang2sang2!N32,'V.luong'!$AR$2:$AS$61,2,0),0))</f>
        <v/>
      </c>
      <c r="P32" s="32"/>
      <c r="Q32" s="33"/>
      <c r="R32" s="34" t="str">
        <f aca="false">IF(B32="","","Hạng II")</f>
        <v/>
      </c>
      <c r="S32" s="29" t="str">
        <f aca="false">IF(OR(RIGHT(M32,2)="07",RIGHT(M32,2)="15"),"V.07.04.31",IF(M32&lt;&gt;"",IF(AA32&lt;&gt;"ĐĐK","Chưa đủ điều kiện",VLOOKUP(M32,TC_CDNN!$A$5:$B$15,2,0)),""))</f>
        <v/>
      </c>
      <c r="T32" s="29" t="str">
        <f aca="false">IF(S32&lt;&gt;"",VLOOKUP(U32,Data!$B$2:$K$29,VLOOKUP(Hang2sang2!S32,Data!$N$3:$O$11,2,0),0),"")</f>
        <v/>
      </c>
      <c r="U32" s="31" t="str">
        <f aca="false">IF(S32&lt;&gt;"",HLOOKUP(ROUND((O32+O32*P32),2),thhang2,2,0),"")</f>
        <v/>
      </c>
      <c r="V32" s="31" t="str">
        <f aca="false">IF(P32&lt;&gt;"",IF(AND(P32&gt;=5%,(O32+O32*P32)&gt;U32),(O32+O32*P32)-U32,""),"")</f>
        <v/>
      </c>
      <c r="W32" s="35" t="str">
        <f aca="false">IF(R32="","","01/04/2021")</f>
        <v/>
      </c>
      <c r="X32" s="35" t="str">
        <f aca="false">IF(S32&lt;&gt;"",IF(HLOOKUP(ROUND((O32+O32*P32),2),thhang2,3,0)="Mới",W32,Q32),"")</f>
        <v/>
      </c>
      <c r="Y32" s="39"/>
      <c r="Z32" s="36"/>
      <c r="AA32" s="37" t="str">
        <f aca="false">IF(J32="","",IF(Z32="","Chưa đủ điều kiện",IF(AND(VLOOKUP(J32,Data!$C$39:$D$53,2,0)&gt;=2,Y32="Hạng II",VLOOKUP(Z32,Data!$A$92:$B$99,2,0)&gt;=1),"ĐĐK","Chưa đủ điều kiện")))</f>
        <v/>
      </c>
    </row>
    <row r="33" s="56" customFormat="true" ht="18.25" hidden="false" customHeight="false" outlineLevel="0" collapsed="false">
      <c r="A33" s="24" t="str">
        <f aca="false">IF(B33&lt;&gt;"",COUNTA($B$10:$B33),"")</f>
        <v/>
      </c>
      <c r="B33" s="25"/>
      <c r="C33" s="26"/>
      <c r="D33" s="27"/>
      <c r="E33" s="27"/>
      <c r="F33" s="27"/>
      <c r="G33" s="28"/>
      <c r="H33" s="27"/>
      <c r="I33" s="27"/>
      <c r="J33" s="28"/>
      <c r="K33" s="27"/>
      <c r="L33" s="29" t="str">
        <f aca="false">IF(B33="","",VLOOKUP(M33,Data!$A$74:$B$83,2,0))</f>
        <v/>
      </c>
      <c r="M33" s="30"/>
      <c r="N33" s="30"/>
      <c r="O33" s="31" t="str">
        <f aca="false">IF(M33="","",VLOOKUP(M33,'V.luong'!$B$3:$AO$61,VLOOKUP(Hang2sang2!N33,'V.luong'!$AR$2:$AS$61,2,0),0))</f>
        <v/>
      </c>
      <c r="P33" s="32"/>
      <c r="Q33" s="33"/>
      <c r="R33" s="34" t="str">
        <f aca="false">IF(B33="","","Hạng II")</f>
        <v/>
      </c>
      <c r="S33" s="29" t="str">
        <f aca="false">IF(OR(RIGHT(M33,2)="07",RIGHT(M33,2)="15"),"V.07.04.31",IF(M33&lt;&gt;"",IF(AA33&lt;&gt;"ĐĐK","Chưa đủ điều kiện",VLOOKUP(M33,TC_CDNN!$A$5:$B$15,2,0)),""))</f>
        <v/>
      </c>
      <c r="T33" s="29" t="str">
        <f aca="false">IF(S33&lt;&gt;"",VLOOKUP(U33,Data!$B$2:$K$29,VLOOKUP(Hang2sang2!S33,Data!$N$3:$O$11,2,0),0),"")</f>
        <v/>
      </c>
      <c r="U33" s="31" t="str">
        <f aca="false">IF(S33&lt;&gt;"",HLOOKUP(ROUND((O33+O33*P33),2),thhang2,2,0),"")</f>
        <v/>
      </c>
      <c r="V33" s="31" t="str">
        <f aca="false">IF(P33&lt;&gt;"",IF(AND(P33&gt;=5%,(O33+O33*P33)&gt;U33),(O33+O33*P33)-U33,""),"")</f>
        <v/>
      </c>
      <c r="W33" s="35" t="str">
        <f aca="false">IF(R33="","","01/04/2021")</f>
        <v/>
      </c>
      <c r="X33" s="35" t="str">
        <f aca="false">IF(S33&lt;&gt;"",IF(HLOOKUP(ROUND((O33+O33*P33),2),thhang2,3,0)="Mới",W33,Q33),"")</f>
        <v/>
      </c>
      <c r="Y33" s="39"/>
      <c r="Z33" s="36"/>
      <c r="AA33" s="37" t="str">
        <f aca="false">IF(J33="","",IF(Z33="","Chưa đủ điều kiện",IF(AND(VLOOKUP(J33,Data!$C$39:$D$53,2,0)&gt;=2,Y33="Hạng II",VLOOKUP(Z33,Data!$A$92:$B$99,2,0)&gt;=1),"ĐĐK","Chưa đủ điều kiện")))</f>
        <v/>
      </c>
    </row>
    <row r="34" s="56" customFormat="true" ht="18.25" hidden="false" customHeight="false" outlineLevel="0" collapsed="false">
      <c r="A34" s="24" t="str">
        <f aca="false">IF(B34&lt;&gt;"",COUNTA($B$10:$B34),"")</f>
        <v/>
      </c>
      <c r="B34" s="25"/>
      <c r="C34" s="26"/>
      <c r="D34" s="27"/>
      <c r="E34" s="27"/>
      <c r="F34" s="27"/>
      <c r="G34" s="28"/>
      <c r="H34" s="27"/>
      <c r="I34" s="27"/>
      <c r="J34" s="28"/>
      <c r="K34" s="27"/>
      <c r="L34" s="29" t="str">
        <f aca="false">IF(B34="","",VLOOKUP(M34,Data!$A$74:$B$83,2,0))</f>
        <v/>
      </c>
      <c r="M34" s="30"/>
      <c r="N34" s="30"/>
      <c r="O34" s="31" t="str">
        <f aca="false">IF(M34="","",VLOOKUP(M34,'V.luong'!$B$3:$AO$61,VLOOKUP(Hang2sang2!N34,'V.luong'!$AR$2:$AS$61,2,0),0))</f>
        <v/>
      </c>
      <c r="P34" s="32"/>
      <c r="Q34" s="33"/>
      <c r="R34" s="34" t="str">
        <f aca="false">IF(B34="","","Hạng II")</f>
        <v/>
      </c>
      <c r="S34" s="29" t="str">
        <f aca="false">IF(OR(RIGHT(M34,2)="07",RIGHT(M34,2)="15"),"V.07.04.31",IF(M34&lt;&gt;"",IF(AA34&lt;&gt;"ĐĐK","Chưa đủ điều kiện",VLOOKUP(M34,TC_CDNN!$A$5:$B$15,2,0)),""))</f>
        <v/>
      </c>
      <c r="T34" s="29" t="str">
        <f aca="false">IF(S34&lt;&gt;"",VLOOKUP(U34,Data!$B$2:$K$29,VLOOKUP(Hang2sang2!S34,Data!$N$3:$O$11,2,0),0),"")</f>
        <v/>
      </c>
      <c r="U34" s="31" t="str">
        <f aca="false">IF(S34&lt;&gt;"",HLOOKUP(ROUND((O34+O34*P34),2),thhang2,2,0),"")</f>
        <v/>
      </c>
      <c r="V34" s="31" t="str">
        <f aca="false">IF(P34&lt;&gt;"",IF(AND(P34&gt;=5%,(O34+O34*P34)&gt;U34),(O34+O34*P34)-U34,""),"")</f>
        <v/>
      </c>
      <c r="W34" s="35" t="str">
        <f aca="false">IF(R34="","","01/04/2021")</f>
        <v/>
      </c>
      <c r="X34" s="35" t="str">
        <f aca="false">IF(S34&lt;&gt;"",IF(HLOOKUP(ROUND((O34+O34*P34),2),thhang2,3,0)="Mới",W34,Q34),"")</f>
        <v/>
      </c>
      <c r="Y34" s="39"/>
      <c r="Z34" s="36"/>
      <c r="AA34" s="37" t="str">
        <f aca="false">IF(J34="","",IF(Z34="","Chưa đủ điều kiện",IF(AND(VLOOKUP(J34,Data!$C$39:$D$53,2,0)&gt;=2,Y34="Hạng II",VLOOKUP(Z34,Data!$A$92:$B$99,2,0)&gt;=1),"ĐĐK","Chưa đủ điều kiện")))</f>
        <v/>
      </c>
    </row>
    <row r="35" s="56" customFormat="true" ht="18.25" hidden="false" customHeight="false" outlineLevel="0" collapsed="false">
      <c r="A35" s="24" t="str">
        <f aca="false">IF(B35&lt;&gt;"",COUNTA($B$10:$B35),"")</f>
        <v/>
      </c>
      <c r="B35" s="25"/>
      <c r="C35" s="26"/>
      <c r="D35" s="27"/>
      <c r="E35" s="27"/>
      <c r="F35" s="27"/>
      <c r="G35" s="28"/>
      <c r="H35" s="27"/>
      <c r="I35" s="27"/>
      <c r="J35" s="28"/>
      <c r="K35" s="27"/>
      <c r="L35" s="29" t="str">
        <f aca="false">IF(B35="","",VLOOKUP(M35,Data!$A$74:$B$83,2,0))</f>
        <v/>
      </c>
      <c r="M35" s="30"/>
      <c r="N35" s="30"/>
      <c r="O35" s="31" t="str">
        <f aca="false">IF(M35="","",VLOOKUP(M35,'V.luong'!$B$3:$AO$61,VLOOKUP(Hang2sang2!N35,'V.luong'!$AR$2:$AS$61,2,0),0))</f>
        <v/>
      </c>
      <c r="P35" s="32"/>
      <c r="Q35" s="33"/>
      <c r="R35" s="34" t="str">
        <f aca="false">IF(B35="","","Hạng II")</f>
        <v/>
      </c>
      <c r="S35" s="29" t="str">
        <f aca="false">IF(OR(RIGHT(M35,2)="07",RIGHT(M35,2)="15"),"V.07.04.31",IF(M35&lt;&gt;"",IF(AA35&lt;&gt;"ĐĐK","Chưa đủ điều kiện",VLOOKUP(M35,TC_CDNN!$A$5:$B$15,2,0)),""))</f>
        <v/>
      </c>
      <c r="T35" s="29" t="str">
        <f aca="false">IF(S35&lt;&gt;"",VLOOKUP(U35,Data!$B$2:$K$29,VLOOKUP(Hang2sang2!S35,Data!$N$3:$O$11,2,0),0),"")</f>
        <v/>
      </c>
      <c r="U35" s="31" t="str">
        <f aca="false">IF(S35&lt;&gt;"",HLOOKUP(ROUND((O35+O35*P35),2),thhang2,2,0),"")</f>
        <v/>
      </c>
      <c r="V35" s="31" t="str">
        <f aca="false">IF(P35&lt;&gt;"",IF(AND(P35&gt;=5%,(O35+O35*P35)&gt;U35),(O35+O35*P35)-U35,""),"")</f>
        <v/>
      </c>
      <c r="W35" s="35" t="str">
        <f aca="false">IF(R35="","","01/04/2021")</f>
        <v/>
      </c>
      <c r="X35" s="35" t="str">
        <f aca="false">IF(S35&lt;&gt;"",IF(HLOOKUP(ROUND((O35+O35*P35),2),thhang2,3,0)="Mới",W35,Q35),"")</f>
        <v/>
      </c>
      <c r="Y35" s="39"/>
      <c r="Z35" s="36"/>
      <c r="AA35" s="37" t="str">
        <f aca="false">IF(J35="","",IF(Z35="","Chưa đủ điều kiện",IF(AND(VLOOKUP(J35,Data!$C$39:$D$53,2,0)&gt;=2,Y35="Hạng II",VLOOKUP(Z35,Data!$A$92:$B$99,2,0)&gt;=1),"ĐĐK","Chưa đủ điều kiện")))</f>
        <v/>
      </c>
    </row>
    <row r="36" s="56" customFormat="true" ht="18.25" hidden="false" customHeight="false" outlineLevel="0" collapsed="false">
      <c r="A36" s="24" t="str">
        <f aca="false">IF(B36&lt;&gt;"",COUNTA($B$10:$B36),"")</f>
        <v/>
      </c>
      <c r="B36" s="25"/>
      <c r="C36" s="26"/>
      <c r="D36" s="27"/>
      <c r="E36" s="27"/>
      <c r="F36" s="27"/>
      <c r="G36" s="28"/>
      <c r="H36" s="27"/>
      <c r="I36" s="27"/>
      <c r="J36" s="28"/>
      <c r="K36" s="27"/>
      <c r="L36" s="29" t="str">
        <f aca="false">IF(B36="","",VLOOKUP(M36,Data!$A$74:$B$83,2,0))</f>
        <v/>
      </c>
      <c r="M36" s="30"/>
      <c r="N36" s="30"/>
      <c r="O36" s="31" t="str">
        <f aca="false">IF(M36="","",VLOOKUP(M36,'V.luong'!$B$3:$AO$61,VLOOKUP(Hang2sang2!N36,'V.luong'!$AR$2:$AS$61,2,0),0))</f>
        <v/>
      </c>
      <c r="P36" s="32"/>
      <c r="Q36" s="33"/>
      <c r="R36" s="34" t="str">
        <f aca="false">IF(B36="","","Hạng II")</f>
        <v/>
      </c>
      <c r="S36" s="29" t="str">
        <f aca="false">IF(OR(RIGHT(M36,2)="07",RIGHT(M36,2)="15"),"V.07.04.31",IF(M36&lt;&gt;"",IF(AA36&lt;&gt;"ĐĐK","Chưa đủ điều kiện",VLOOKUP(M36,TC_CDNN!$A$5:$B$15,2,0)),""))</f>
        <v/>
      </c>
      <c r="T36" s="29" t="str">
        <f aca="false">IF(S36&lt;&gt;"",VLOOKUP(U36,Data!$B$2:$K$29,VLOOKUP(Hang2sang2!S36,Data!$N$3:$O$11,2,0),0),"")</f>
        <v/>
      </c>
      <c r="U36" s="31" t="str">
        <f aca="false">IF(S36&lt;&gt;"",HLOOKUP(ROUND((O36+O36*P36),2),thhang2,2,0),"")</f>
        <v/>
      </c>
      <c r="V36" s="31" t="str">
        <f aca="false">IF(P36&lt;&gt;"",IF(AND(P36&gt;=5%,(O36+O36*P36)&gt;U36),(O36+O36*P36)-U36,""),"")</f>
        <v/>
      </c>
      <c r="W36" s="35" t="str">
        <f aca="false">IF(R36="","","01/04/2021")</f>
        <v/>
      </c>
      <c r="X36" s="35" t="str">
        <f aca="false">IF(S36&lt;&gt;"",IF(HLOOKUP(ROUND((O36+O36*P36),2),thhang2,3,0)="Mới",W36,Q36),"")</f>
        <v/>
      </c>
      <c r="Y36" s="39"/>
      <c r="Z36" s="36"/>
      <c r="AA36" s="37" t="str">
        <f aca="false">IF(J36="","",IF(Z36="","Chưa đủ điều kiện",IF(AND(VLOOKUP(J36,Data!$C$39:$D$53,2,0)&gt;=2,Y36="Hạng II",VLOOKUP(Z36,Data!$A$92:$B$99,2,0)&gt;=1),"ĐĐK","Chưa đủ điều kiện")))</f>
        <v/>
      </c>
    </row>
    <row r="37" s="56" customFormat="true" ht="18.25" hidden="false" customHeight="false" outlineLevel="0" collapsed="false">
      <c r="A37" s="24" t="str">
        <f aca="false">IF(B37&lt;&gt;"",COUNTA($B$10:$B37),"")</f>
        <v/>
      </c>
      <c r="B37" s="25"/>
      <c r="C37" s="26"/>
      <c r="D37" s="27"/>
      <c r="E37" s="27"/>
      <c r="F37" s="27"/>
      <c r="G37" s="28"/>
      <c r="H37" s="27"/>
      <c r="I37" s="27"/>
      <c r="J37" s="28"/>
      <c r="K37" s="27"/>
      <c r="L37" s="29" t="str">
        <f aca="false">IF(B37="","",VLOOKUP(M37,Data!$A$74:$B$83,2,0))</f>
        <v/>
      </c>
      <c r="M37" s="30"/>
      <c r="N37" s="30"/>
      <c r="O37" s="31" t="str">
        <f aca="false">IF(M37="","",VLOOKUP(M37,'V.luong'!$B$3:$AO$61,VLOOKUP(Hang2sang2!N37,'V.luong'!$AR$2:$AS$61,2,0),0))</f>
        <v/>
      </c>
      <c r="P37" s="32"/>
      <c r="Q37" s="33"/>
      <c r="R37" s="34" t="str">
        <f aca="false">IF(B37="","","Hạng II")</f>
        <v/>
      </c>
      <c r="S37" s="29" t="str">
        <f aca="false">IF(OR(RIGHT(M37,2)="07",RIGHT(M37,2)="15"),"V.07.04.31",IF(M37&lt;&gt;"",IF(AA37&lt;&gt;"ĐĐK","Chưa đủ điều kiện",VLOOKUP(M37,TC_CDNN!$A$5:$B$15,2,0)),""))</f>
        <v/>
      </c>
      <c r="T37" s="29" t="str">
        <f aca="false">IF(S37&lt;&gt;"",VLOOKUP(U37,Data!$B$2:$K$29,VLOOKUP(Hang2sang2!S37,Data!$N$3:$O$11,2,0),0),"")</f>
        <v/>
      </c>
      <c r="U37" s="31" t="str">
        <f aca="false">IF(S37&lt;&gt;"",HLOOKUP(ROUND((O37+O37*P37),2),thhang2,2,0),"")</f>
        <v/>
      </c>
      <c r="V37" s="31" t="str">
        <f aca="false">IF(P37&lt;&gt;"",IF(AND(P37&gt;=5%,(O37+O37*P37)&gt;U37),(O37+O37*P37)-U37,""),"")</f>
        <v/>
      </c>
      <c r="W37" s="35" t="str">
        <f aca="false">IF(R37="","","01/04/2021")</f>
        <v/>
      </c>
      <c r="X37" s="35" t="str">
        <f aca="false">IF(S37&lt;&gt;"",IF(HLOOKUP(ROUND((O37+O37*P37),2),thhang2,3,0)="Mới",W37,Q37),"")</f>
        <v/>
      </c>
      <c r="Y37" s="39"/>
      <c r="Z37" s="36"/>
      <c r="AA37" s="37" t="str">
        <f aca="false">IF(J37="","",IF(Z37="","Chưa đủ điều kiện",IF(AND(VLOOKUP(J37,Data!$C$39:$D$53,2,0)&gt;=2,Y37="Hạng II",VLOOKUP(Z37,Data!$A$92:$B$99,2,0)&gt;=1),"ĐĐK","Chưa đủ điều kiện")))</f>
        <v/>
      </c>
    </row>
    <row r="38" s="56" customFormat="true" ht="18.25" hidden="false" customHeight="false" outlineLevel="0" collapsed="false">
      <c r="A38" s="24" t="str">
        <f aca="false">IF(B38&lt;&gt;"",COUNTA($B$10:$B38),"")</f>
        <v/>
      </c>
      <c r="B38" s="25"/>
      <c r="C38" s="26"/>
      <c r="D38" s="27"/>
      <c r="E38" s="27"/>
      <c r="F38" s="27"/>
      <c r="G38" s="28"/>
      <c r="H38" s="27"/>
      <c r="I38" s="27"/>
      <c r="J38" s="28"/>
      <c r="K38" s="27"/>
      <c r="L38" s="29" t="str">
        <f aca="false">IF(B38="","",VLOOKUP(M38,Data!$A$74:$B$83,2,0))</f>
        <v/>
      </c>
      <c r="M38" s="30"/>
      <c r="N38" s="30"/>
      <c r="O38" s="31" t="str">
        <f aca="false">IF(M38="","",VLOOKUP(M38,'V.luong'!$B$3:$AO$61,VLOOKUP(Hang2sang2!N38,'V.luong'!$AR$2:$AS$61,2,0),0))</f>
        <v/>
      </c>
      <c r="P38" s="32"/>
      <c r="Q38" s="33"/>
      <c r="R38" s="34" t="str">
        <f aca="false">IF(B38="","","Hạng II")</f>
        <v/>
      </c>
      <c r="S38" s="29" t="str">
        <f aca="false">IF(OR(RIGHT(M38,2)="07",RIGHT(M38,2)="15"),"V.07.04.31",IF(M38&lt;&gt;"",IF(AA38&lt;&gt;"ĐĐK","Chưa đủ điều kiện",VLOOKUP(M38,TC_CDNN!$A$5:$B$15,2,0)),""))</f>
        <v/>
      </c>
      <c r="T38" s="29" t="str">
        <f aca="false">IF(S38&lt;&gt;"",VLOOKUP(U38,Data!$B$2:$K$29,VLOOKUP(Hang2sang2!S38,Data!$N$3:$O$11,2,0),0),"")</f>
        <v/>
      </c>
      <c r="U38" s="31" t="str">
        <f aca="false">IF(S38&lt;&gt;"",HLOOKUP(ROUND((O38+O38*P38),2),thhang2,2,0),"")</f>
        <v/>
      </c>
      <c r="V38" s="31" t="str">
        <f aca="false">IF(P38&lt;&gt;"",IF(AND(P38&gt;=5%,(O38+O38*P38)&gt;U38),(O38+O38*P38)-U38,""),"")</f>
        <v/>
      </c>
      <c r="W38" s="35" t="str">
        <f aca="false">IF(R38="","","01/04/2021")</f>
        <v/>
      </c>
      <c r="X38" s="35" t="str">
        <f aca="false">IF(S38&lt;&gt;"",IF(HLOOKUP(ROUND((O38+O38*P38),2),thhang2,3,0)="Mới",W38,Q38),"")</f>
        <v/>
      </c>
      <c r="Y38" s="39"/>
      <c r="Z38" s="36"/>
      <c r="AA38" s="37" t="str">
        <f aca="false">IF(J38="","",IF(Z38="","Chưa đủ điều kiện",IF(AND(VLOOKUP(J38,Data!$C$39:$D$53,2,0)&gt;=2,Y38="Hạng II",VLOOKUP(Z38,Data!$A$92:$B$99,2,0)&gt;=1),"ĐĐK","Chưa đủ điều kiện")))</f>
        <v/>
      </c>
    </row>
    <row r="39" s="56" customFormat="true" ht="18.25" hidden="false" customHeight="false" outlineLevel="0" collapsed="false">
      <c r="A39" s="24" t="str">
        <f aca="false">IF(B39&lt;&gt;"",COUNTA($B$10:$B39),"")</f>
        <v/>
      </c>
      <c r="B39" s="25"/>
      <c r="C39" s="26"/>
      <c r="D39" s="27"/>
      <c r="E39" s="27"/>
      <c r="F39" s="27"/>
      <c r="G39" s="28"/>
      <c r="H39" s="27"/>
      <c r="I39" s="27"/>
      <c r="J39" s="28"/>
      <c r="K39" s="27"/>
      <c r="L39" s="29" t="str">
        <f aca="false">IF(B39="","",VLOOKUP(M39,Data!$A$74:$B$83,2,0))</f>
        <v/>
      </c>
      <c r="M39" s="30"/>
      <c r="N39" s="30"/>
      <c r="O39" s="31" t="str">
        <f aca="false">IF(M39="","",VLOOKUP(M39,'V.luong'!$B$3:$AO$61,VLOOKUP(Hang2sang2!N39,'V.luong'!$AR$2:$AS$61,2,0),0))</f>
        <v/>
      </c>
      <c r="P39" s="32"/>
      <c r="Q39" s="33"/>
      <c r="R39" s="34" t="str">
        <f aca="false">IF(B39="","","Hạng II")</f>
        <v/>
      </c>
      <c r="S39" s="29" t="str">
        <f aca="false">IF(OR(RIGHT(M39,2)="07",RIGHT(M39,2)="15"),"V.07.04.31",IF(M39&lt;&gt;"",IF(AA39&lt;&gt;"ĐĐK","Chưa đủ điều kiện",VLOOKUP(M39,TC_CDNN!$A$5:$B$15,2,0)),""))</f>
        <v/>
      </c>
      <c r="T39" s="29" t="str">
        <f aca="false">IF(S39&lt;&gt;"",VLOOKUP(U39,Data!$B$2:$K$29,VLOOKUP(Hang2sang2!S39,Data!$N$3:$O$11,2,0),0),"")</f>
        <v/>
      </c>
      <c r="U39" s="31" t="str">
        <f aca="false">IF(S39&lt;&gt;"",HLOOKUP(ROUND((O39+O39*P39),2),thhang2,2,0),"")</f>
        <v/>
      </c>
      <c r="V39" s="31" t="str">
        <f aca="false">IF(P39&lt;&gt;"",IF(AND(P39&gt;=5%,(O39+O39*P39)&gt;U39),(O39+O39*P39)-U39,""),"")</f>
        <v/>
      </c>
      <c r="W39" s="35" t="str">
        <f aca="false">IF(R39="","","01/04/2021")</f>
        <v/>
      </c>
      <c r="X39" s="35" t="str">
        <f aca="false">IF(S39&lt;&gt;"",IF(HLOOKUP(ROUND((O39+O39*P39),2),thhang2,3,0)="Mới",W39,Q39),"")</f>
        <v/>
      </c>
      <c r="Y39" s="39"/>
      <c r="Z39" s="36"/>
      <c r="AA39" s="37" t="str">
        <f aca="false">IF(J39="","",IF(Z39="","Chưa đủ điều kiện",IF(AND(VLOOKUP(J39,Data!$C$39:$D$53,2,0)&gt;=2,Y39="Hạng II",VLOOKUP(Z39,Data!$A$92:$B$99,2,0)&gt;=1),"ĐĐK","Chưa đủ điều kiện")))</f>
        <v/>
      </c>
    </row>
    <row r="40" s="56" customFormat="true" ht="18.25" hidden="false" customHeight="false" outlineLevel="0" collapsed="false">
      <c r="A40" s="24" t="str">
        <f aca="false">IF(B40&lt;&gt;"",COUNTA($B$10:$B40),"")</f>
        <v/>
      </c>
      <c r="B40" s="25"/>
      <c r="C40" s="26"/>
      <c r="D40" s="27"/>
      <c r="E40" s="27"/>
      <c r="F40" s="27"/>
      <c r="G40" s="28"/>
      <c r="H40" s="27"/>
      <c r="I40" s="27"/>
      <c r="J40" s="28"/>
      <c r="K40" s="27"/>
      <c r="L40" s="29" t="str">
        <f aca="false">IF(B40="","",VLOOKUP(M40,Data!$A$74:$B$83,2,0))</f>
        <v/>
      </c>
      <c r="M40" s="30"/>
      <c r="N40" s="30"/>
      <c r="O40" s="31" t="str">
        <f aca="false">IF(M40="","",VLOOKUP(M40,'V.luong'!$B$3:$AO$61,VLOOKUP(Hang2sang2!N40,'V.luong'!$AR$2:$AS$61,2,0),0))</f>
        <v/>
      </c>
      <c r="P40" s="32"/>
      <c r="Q40" s="33"/>
      <c r="R40" s="34" t="str">
        <f aca="false">IF(B40="","","Hạng II")</f>
        <v/>
      </c>
      <c r="S40" s="29" t="str">
        <f aca="false">IF(OR(RIGHT(M40,2)="07",RIGHT(M40,2)="15"),"V.07.04.31",IF(M40&lt;&gt;"",IF(AA40&lt;&gt;"ĐĐK","Chưa đủ điều kiện",VLOOKUP(M40,TC_CDNN!$A$5:$B$15,2,0)),""))</f>
        <v/>
      </c>
      <c r="T40" s="29" t="str">
        <f aca="false">IF(S40&lt;&gt;"",VLOOKUP(U40,Data!$B$2:$K$29,VLOOKUP(Hang2sang2!S40,Data!$N$3:$O$11,2,0),0),"")</f>
        <v/>
      </c>
      <c r="U40" s="31" t="str">
        <f aca="false">IF(S40&lt;&gt;"",HLOOKUP(ROUND((O40+O40*P40),2),thhang2,2,0),"")</f>
        <v/>
      </c>
      <c r="V40" s="31" t="str">
        <f aca="false">IF(P40&lt;&gt;"",IF(AND(P40&gt;=5%,(O40+O40*P40)&gt;U40),(O40+O40*P40)-U40,""),"")</f>
        <v/>
      </c>
      <c r="W40" s="35" t="str">
        <f aca="false">IF(R40="","","01/04/2021")</f>
        <v/>
      </c>
      <c r="X40" s="35" t="str">
        <f aca="false">IF(S40&lt;&gt;"",IF(HLOOKUP(ROUND((O40+O40*P40),2),thhang2,3,0)="Mới",W40,Q40),"")</f>
        <v/>
      </c>
      <c r="Y40" s="39"/>
      <c r="Z40" s="36"/>
      <c r="AA40" s="37" t="str">
        <f aca="false">IF(J40="","",IF(Z40="","Chưa đủ điều kiện",IF(AND(VLOOKUP(J40,Data!$C$39:$D$53,2,0)&gt;=2,Y40="Hạng II",VLOOKUP(Z40,Data!$A$92:$B$99,2,0)&gt;=1),"ĐĐK","Chưa đủ điều kiện")))</f>
        <v/>
      </c>
    </row>
    <row r="41" s="56" customFormat="true" ht="18.25" hidden="false" customHeight="false" outlineLevel="0" collapsed="false">
      <c r="A41" s="24" t="str">
        <f aca="false">IF(B41&lt;&gt;"",COUNTA($B$10:$B41),"")</f>
        <v/>
      </c>
      <c r="B41" s="25"/>
      <c r="C41" s="26"/>
      <c r="D41" s="27"/>
      <c r="E41" s="27"/>
      <c r="F41" s="27"/>
      <c r="G41" s="28"/>
      <c r="H41" s="27"/>
      <c r="I41" s="27"/>
      <c r="J41" s="28"/>
      <c r="K41" s="27"/>
      <c r="L41" s="29" t="str">
        <f aca="false">IF(B41="","",VLOOKUP(M41,Data!$A$74:$B$83,2,0))</f>
        <v/>
      </c>
      <c r="M41" s="30"/>
      <c r="N41" s="30"/>
      <c r="O41" s="31" t="str">
        <f aca="false">IF(M41="","",VLOOKUP(M41,'V.luong'!$B$3:$AO$61,VLOOKUP(Hang2sang2!N41,'V.luong'!$AR$2:$AS$61,2,0),0))</f>
        <v/>
      </c>
      <c r="P41" s="32"/>
      <c r="Q41" s="33"/>
      <c r="R41" s="34" t="str">
        <f aca="false">IF(B41="","","Hạng II")</f>
        <v/>
      </c>
      <c r="S41" s="29" t="str">
        <f aca="false">IF(OR(RIGHT(M41,2)="07",RIGHT(M41,2)="15"),"V.07.04.31",IF(M41&lt;&gt;"",IF(AA41&lt;&gt;"ĐĐK","Chưa đủ điều kiện",VLOOKUP(M41,TC_CDNN!$A$5:$B$15,2,0)),""))</f>
        <v/>
      </c>
      <c r="T41" s="29" t="str">
        <f aca="false">IF(S41&lt;&gt;"",VLOOKUP(U41,Data!$B$2:$K$29,VLOOKUP(Hang2sang2!S41,Data!$N$3:$O$11,2,0),0),"")</f>
        <v/>
      </c>
      <c r="U41" s="31" t="str">
        <f aca="false">IF(S41&lt;&gt;"",HLOOKUP(ROUND((O41+O41*P41),2),thhang2,2,0),"")</f>
        <v/>
      </c>
      <c r="V41" s="31" t="str">
        <f aca="false">IF(P41&lt;&gt;"",IF(AND(P41&gt;=5%,(O41+O41*P41)&gt;U41),(O41+O41*P41)-U41,""),"")</f>
        <v/>
      </c>
      <c r="W41" s="35" t="str">
        <f aca="false">IF(R41="","","01/04/2021")</f>
        <v/>
      </c>
      <c r="X41" s="35" t="str">
        <f aca="false">IF(S41&lt;&gt;"",IF(HLOOKUP(ROUND((O41+O41*P41),2),thhang2,3,0)="Mới",W41,Q41),"")</f>
        <v/>
      </c>
      <c r="Y41" s="39"/>
      <c r="Z41" s="36"/>
      <c r="AA41" s="37" t="str">
        <f aca="false">IF(J41="","",IF(Z41="","Chưa đủ điều kiện",IF(AND(VLOOKUP(J41,Data!$C$39:$D$53,2,0)&gt;=2,Y41="Hạng II",VLOOKUP(Z41,Data!$A$92:$B$99,2,0)&gt;=1),"ĐĐK","Chưa đủ điều kiện")))</f>
        <v/>
      </c>
    </row>
    <row r="42" s="56" customFormat="true" ht="18.25" hidden="false" customHeight="false" outlineLevel="0" collapsed="false">
      <c r="A42" s="24" t="str">
        <f aca="false">IF(B42&lt;&gt;"",COUNTA($B$10:$B42),"")</f>
        <v/>
      </c>
      <c r="B42" s="25"/>
      <c r="C42" s="26"/>
      <c r="D42" s="27"/>
      <c r="E42" s="27"/>
      <c r="F42" s="27"/>
      <c r="G42" s="28"/>
      <c r="H42" s="27"/>
      <c r="I42" s="27"/>
      <c r="J42" s="28"/>
      <c r="K42" s="27"/>
      <c r="L42" s="29" t="str">
        <f aca="false">IF(B42="","",VLOOKUP(M42,Data!$A$74:$B$83,2,0))</f>
        <v/>
      </c>
      <c r="M42" s="30"/>
      <c r="N42" s="30"/>
      <c r="O42" s="31" t="str">
        <f aca="false">IF(M42="","",VLOOKUP(M42,'V.luong'!$B$3:$AO$61,VLOOKUP(Hang2sang2!N42,'V.luong'!$AR$2:$AS$61,2,0),0))</f>
        <v/>
      </c>
      <c r="P42" s="32"/>
      <c r="Q42" s="33"/>
      <c r="R42" s="34" t="str">
        <f aca="false">IF(B42="","","Hạng II")</f>
        <v/>
      </c>
      <c r="S42" s="29" t="str">
        <f aca="false">IF(OR(RIGHT(M42,2)="07",RIGHT(M42,2)="15"),"V.07.04.31",IF(M42&lt;&gt;"",IF(AA42&lt;&gt;"ĐĐK","Chưa đủ điều kiện",VLOOKUP(M42,TC_CDNN!$A$5:$B$15,2,0)),""))</f>
        <v/>
      </c>
      <c r="T42" s="29" t="str">
        <f aca="false">IF(S42&lt;&gt;"",VLOOKUP(U42,Data!$B$2:$K$29,VLOOKUP(Hang2sang2!S42,Data!$N$3:$O$11,2,0),0),"")</f>
        <v/>
      </c>
      <c r="U42" s="31" t="str">
        <f aca="false">IF(S42&lt;&gt;"",HLOOKUP(ROUND((O42+O42*P42),2),thhang2,2,0),"")</f>
        <v/>
      </c>
      <c r="V42" s="31" t="str">
        <f aca="false">IF(P42&lt;&gt;"",IF(AND(P42&gt;=5%,(O42+O42*P42)&gt;U42),(O42+O42*P42)-U42,""),"")</f>
        <v/>
      </c>
      <c r="W42" s="35" t="str">
        <f aca="false">IF(R42="","","01/04/2021")</f>
        <v/>
      </c>
      <c r="X42" s="35" t="str">
        <f aca="false">IF(S42&lt;&gt;"",IF(HLOOKUP(ROUND((O42+O42*P42),2),thhang2,3,0)="Mới",W42,Q42),"")</f>
        <v/>
      </c>
      <c r="Y42" s="39"/>
      <c r="Z42" s="36"/>
      <c r="AA42" s="37" t="str">
        <f aca="false">IF(J42="","",IF(Z42="","Chưa đủ điều kiện",IF(AND(VLOOKUP(J42,Data!$C$39:$D$53,2,0)&gt;=2,Y42="Hạng II",VLOOKUP(Z42,Data!$A$92:$B$99,2,0)&gt;=1),"ĐĐK","Chưa đủ điều kiện")))</f>
        <v/>
      </c>
    </row>
    <row r="43" s="56" customFormat="true" ht="18.25" hidden="false" customHeight="false" outlineLevel="0" collapsed="false">
      <c r="A43" s="24" t="str">
        <f aca="false">IF(B43&lt;&gt;"",COUNTA($B$10:$B43),"")</f>
        <v/>
      </c>
      <c r="B43" s="25"/>
      <c r="C43" s="26"/>
      <c r="D43" s="27"/>
      <c r="E43" s="27"/>
      <c r="F43" s="27"/>
      <c r="G43" s="28"/>
      <c r="H43" s="27"/>
      <c r="I43" s="27"/>
      <c r="J43" s="28"/>
      <c r="K43" s="27"/>
      <c r="L43" s="29" t="str">
        <f aca="false">IF(B43="","",VLOOKUP(M43,Data!$A$74:$B$83,2,0))</f>
        <v/>
      </c>
      <c r="M43" s="30"/>
      <c r="N43" s="30"/>
      <c r="O43" s="31" t="str">
        <f aca="false">IF(M43="","",VLOOKUP(M43,'V.luong'!$B$3:$AO$61,VLOOKUP(Hang2sang2!N43,'V.luong'!$AR$2:$AS$61,2,0),0))</f>
        <v/>
      </c>
      <c r="P43" s="32"/>
      <c r="Q43" s="33"/>
      <c r="R43" s="34" t="str">
        <f aca="false">IF(B43="","","Hạng II")</f>
        <v/>
      </c>
      <c r="S43" s="29" t="str">
        <f aca="false">IF(OR(RIGHT(M43,2)="07",RIGHT(M43,2)="15"),"V.07.04.31",IF(M43&lt;&gt;"",IF(AA43&lt;&gt;"ĐĐK","Chưa đủ điều kiện",VLOOKUP(M43,TC_CDNN!$A$5:$B$15,2,0)),""))</f>
        <v/>
      </c>
      <c r="T43" s="29" t="str">
        <f aca="false">IF(S43&lt;&gt;"",VLOOKUP(U43,Data!$B$2:$K$29,VLOOKUP(Hang2sang2!S43,Data!$N$3:$O$11,2,0),0),"")</f>
        <v/>
      </c>
      <c r="U43" s="31" t="str">
        <f aca="false">IF(S43&lt;&gt;"",HLOOKUP(ROUND((O43+O43*P43),2),thhang2,2,0),"")</f>
        <v/>
      </c>
      <c r="V43" s="31" t="str">
        <f aca="false">IF(P43&lt;&gt;"",IF(AND(P43&gt;=5%,(O43+O43*P43)&gt;U43),(O43+O43*P43)-U43,""),"")</f>
        <v/>
      </c>
      <c r="W43" s="35" t="str">
        <f aca="false">IF(R43="","","01/04/2021")</f>
        <v/>
      </c>
      <c r="X43" s="35" t="str">
        <f aca="false">IF(S43&lt;&gt;"",IF(HLOOKUP(ROUND((O43+O43*P43),2),thhang2,3,0)="Mới",W43,Q43),"")</f>
        <v/>
      </c>
      <c r="Y43" s="39"/>
      <c r="Z43" s="36"/>
      <c r="AA43" s="37" t="str">
        <f aca="false">IF(J43="","",IF(Z43="","Chưa đủ điều kiện",IF(AND(VLOOKUP(J43,Data!$C$39:$D$53,2,0)&gt;=2,Y43="Hạng II",VLOOKUP(Z43,Data!$A$92:$B$99,2,0)&gt;=1),"ĐĐK","Chưa đủ điều kiện")))</f>
        <v/>
      </c>
    </row>
    <row r="44" s="56" customFormat="true" ht="18.25" hidden="false" customHeight="false" outlineLevel="0" collapsed="false">
      <c r="A44" s="24" t="str">
        <f aca="false">IF(B44&lt;&gt;"",COUNTA($B$10:$B44),"")</f>
        <v/>
      </c>
      <c r="B44" s="25"/>
      <c r="C44" s="26"/>
      <c r="D44" s="27"/>
      <c r="E44" s="27"/>
      <c r="F44" s="27"/>
      <c r="G44" s="28"/>
      <c r="H44" s="27"/>
      <c r="I44" s="27"/>
      <c r="J44" s="28"/>
      <c r="K44" s="27"/>
      <c r="L44" s="29" t="str">
        <f aca="false">IF(B44="","",VLOOKUP(M44,Data!$A$74:$B$83,2,0))</f>
        <v/>
      </c>
      <c r="M44" s="30"/>
      <c r="N44" s="30"/>
      <c r="O44" s="31" t="str">
        <f aca="false">IF(M44="","",VLOOKUP(M44,'V.luong'!$B$3:$AO$61,VLOOKUP(Hang2sang2!N44,'V.luong'!$AR$2:$AS$61,2,0),0))</f>
        <v/>
      </c>
      <c r="P44" s="32"/>
      <c r="Q44" s="33"/>
      <c r="R44" s="34" t="str">
        <f aca="false">IF(B44="","","Hạng II")</f>
        <v/>
      </c>
      <c r="S44" s="29" t="str">
        <f aca="false">IF(OR(RIGHT(M44,2)="07",RIGHT(M44,2)="15"),"V.07.04.31",IF(M44&lt;&gt;"",IF(AA44&lt;&gt;"ĐĐK","Chưa đủ điều kiện",VLOOKUP(M44,TC_CDNN!$A$5:$B$15,2,0)),""))</f>
        <v/>
      </c>
      <c r="T44" s="29" t="str">
        <f aca="false">IF(S44&lt;&gt;"",VLOOKUP(U44,Data!$B$2:$K$29,VLOOKUP(Hang2sang2!S44,Data!$N$3:$O$11,2,0),0),"")</f>
        <v/>
      </c>
      <c r="U44" s="31" t="str">
        <f aca="false">IF(S44&lt;&gt;"",HLOOKUP(ROUND((O44+O44*P44),2),thhang2,2,0),"")</f>
        <v/>
      </c>
      <c r="V44" s="31" t="str">
        <f aca="false">IF(P44&lt;&gt;"",IF(AND(P44&gt;=5%,(O44+O44*P44)&gt;U44),(O44+O44*P44)-U44,""),"")</f>
        <v/>
      </c>
      <c r="W44" s="35" t="str">
        <f aca="false">IF(R44="","","01/04/2021")</f>
        <v/>
      </c>
      <c r="X44" s="35" t="str">
        <f aca="false">IF(S44&lt;&gt;"",IF(HLOOKUP(ROUND((O44+O44*P44),2),thhang2,3,0)="Mới",W44,Q44),"")</f>
        <v/>
      </c>
      <c r="Y44" s="39"/>
      <c r="Z44" s="36"/>
      <c r="AA44" s="37" t="str">
        <f aca="false">IF(J44="","",IF(Z44="","Chưa đủ điều kiện",IF(AND(VLOOKUP(J44,Data!$C$39:$D$53,2,0)&gt;=2,Y44="Hạng II",VLOOKUP(Z44,Data!$A$92:$B$99,2,0)&gt;=1),"ĐĐK","Chưa đủ điều kiện")))</f>
        <v/>
      </c>
    </row>
    <row r="45" s="56" customFormat="true" ht="18.25" hidden="false" customHeight="false" outlineLevel="0" collapsed="false">
      <c r="A45" s="24" t="str">
        <f aca="false">IF(B45&lt;&gt;"",COUNTA($B$10:$B45),"")</f>
        <v/>
      </c>
      <c r="B45" s="25"/>
      <c r="C45" s="26"/>
      <c r="D45" s="27"/>
      <c r="E45" s="27"/>
      <c r="F45" s="27"/>
      <c r="G45" s="28"/>
      <c r="H45" s="27"/>
      <c r="I45" s="27"/>
      <c r="J45" s="28"/>
      <c r="K45" s="27"/>
      <c r="L45" s="29" t="str">
        <f aca="false">IF(B45="","",VLOOKUP(M45,Data!$A$74:$B$83,2,0))</f>
        <v/>
      </c>
      <c r="M45" s="30"/>
      <c r="N45" s="30"/>
      <c r="O45" s="31" t="str">
        <f aca="false">IF(M45="","",VLOOKUP(M45,'V.luong'!$B$3:$AO$61,VLOOKUP(Hang2sang2!N45,'V.luong'!$AR$2:$AS$61,2,0),0))</f>
        <v/>
      </c>
      <c r="P45" s="32"/>
      <c r="Q45" s="33"/>
      <c r="R45" s="34" t="str">
        <f aca="false">IF(B45="","","Hạng II")</f>
        <v/>
      </c>
      <c r="S45" s="29" t="str">
        <f aca="false">IF(OR(RIGHT(M45,2)="07",RIGHT(M45,2)="15"),"V.07.04.31",IF(M45&lt;&gt;"",IF(AA45&lt;&gt;"ĐĐK","Chưa đủ điều kiện",VLOOKUP(M45,TC_CDNN!$A$5:$B$15,2,0)),""))</f>
        <v/>
      </c>
      <c r="T45" s="29" t="str">
        <f aca="false">IF(S45&lt;&gt;"",VLOOKUP(U45,Data!$B$2:$K$29,VLOOKUP(Hang2sang2!S45,Data!$N$3:$O$11,2,0),0),"")</f>
        <v/>
      </c>
      <c r="U45" s="31" t="str">
        <f aca="false">IF(S45&lt;&gt;"",HLOOKUP(ROUND((O45+O45*P45),2),thhang2,2,0),"")</f>
        <v/>
      </c>
      <c r="V45" s="31" t="str">
        <f aca="false">IF(P45&lt;&gt;"",IF(AND(P45&gt;=5%,(O45+O45*P45)&gt;U45),(O45+O45*P45)-U45,""),"")</f>
        <v/>
      </c>
      <c r="W45" s="35" t="str">
        <f aca="false">IF(R45="","","01/04/2021")</f>
        <v/>
      </c>
      <c r="X45" s="35" t="str">
        <f aca="false">IF(S45&lt;&gt;"",IF(HLOOKUP(ROUND((O45+O45*P45),2),thhang2,3,0)="Mới",W45,Q45),"")</f>
        <v/>
      </c>
      <c r="Y45" s="39"/>
      <c r="Z45" s="36"/>
      <c r="AA45" s="37" t="str">
        <f aca="false">IF(J45="","",IF(Z45="","Chưa đủ điều kiện",IF(AND(VLOOKUP(J45,Data!$C$39:$D$53,2,0)&gt;=2,Y45="Hạng II",VLOOKUP(Z45,Data!$A$92:$B$99,2,0)&gt;=1),"ĐĐK","Chưa đủ điều kiện")))</f>
        <v/>
      </c>
    </row>
    <row r="46" s="56" customFormat="true" ht="18.25" hidden="false" customHeight="false" outlineLevel="0" collapsed="false">
      <c r="A46" s="24" t="str">
        <f aca="false">IF(B46&lt;&gt;"",COUNTA($B$10:$B46),"")</f>
        <v/>
      </c>
      <c r="B46" s="25"/>
      <c r="C46" s="26"/>
      <c r="D46" s="27"/>
      <c r="E46" s="27"/>
      <c r="F46" s="27"/>
      <c r="G46" s="28"/>
      <c r="H46" s="27"/>
      <c r="I46" s="27"/>
      <c r="J46" s="28"/>
      <c r="K46" s="27"/>
      <c r="L46" s="29" t="str">
        <f aca="false">IF(B46="","",VLOOKUP(M46,Data!$A$74:$B$83,2,0))</f>
        <v/>
      </c>
      <c r="M46" s="30"/>
      <c r="N46" s="30"/>
      <c r="O46" s="31" t="str">
        <f aca="false">IF(M46="","",VLOOKUP(M46,'V.luong'!$B$3:$AO$61,VLOOKUP(Hang2sang2!N46,'V.luong'!$AR$2:$AS$61,2,0),0))</f>
        <v/>
      </c>
      <c r="P46" s="32"/>
      <c r="Q46" s="33"/>
      <c r="R46" s="34" t="str">
        <f aca="false">IF(B46="","","Hạng II")</f>
        <v/>
      </c>
      <c r="S46" s="29" t="str">
        <f aca="false">IF(OR(RIGHT(M46,2)="07",RIGHT(M46,2)="15"),"V.07.04.31",IF(M46&lt;&gt;"",IF(AA46&lt;&gt;"ĐĐK","Chưa đủ điều kiện",VLOOKUP(M46,TC_CDNN!$A$5:$B$15,2,0)),""))</f>
        <v/>
      </c>
      <c r="T46" s="29" t="str">
        <f aca="false">IF(S46&lt;&gt;"",VLOOKUP(U46,Data!$B$2:$K$29,VLOOKUP(Hang2sang2!S46,Data!$N$3:$O$11,2,0),0),"")</f>
        <v/>
      </c>
      <c r="U46" s="31" t="str">
        <f aca="false">IF(S46&lt;&gt;"",HLOOKUP(ROUND((O46+O46*P46),2),thhang2,2,0),"")</f>
        <v/>
      </c>
      <c r="V46" s="31" t="str">
        <f aca="false">IF(P46&lt;&gt;"",IF(AND(P46&gt;=5%,(O46+O46*P46)&gt;U46),(O46+O46*P46)-U46,""),"")</f>
        <v/>
      </c>
      <c r="W46" s="35" t="str">
        <f aca="false">IF(R46="","","01/04/2021")</f>
        <v/>
      </c>
      <c r="X46" s="35" t="str">
        <f aca="false">IF(S46&lt;&gt;"",IF(HLOOKUP(ROUND((O46+O46*P46),2),thhang2,3,0)="Mới",W46,Q46),"")</f>
        <v/>
      </c>
      <c r="Y46" s="39"/>
      <c r="Z46" s="36"/>
      <c r="AA46" s="37" t="str">
        <f aca="false">IF(J46="","",IF(Z46="","Chưa đủ điều kiện",IF(AND(VLOOKUP(J46,Data!$C$39:$D$53,2,0)&gt;=2,Y46="Hạng II",VLOOKUP(Z46,Data!$A$92:$B$99,2,0)&gt;=1),"ĐĐK","Chưa đủ điều kiện")))</f>
        <v/>
      </c>
    </row>
    <row r="47" s="56" customFormat="true" ht="18.25" hidden="false" customHeight="false" outlineLevel="0" collapsed="false">
      <c r="A47" s="24" t="str">
        <f aca="false">IF(B47&lt;&gt;"",COUNTA($B$10:$B47),"")</f>
        <v/>
      </c>
      <c r="B47" s="25"/>
      <c r="C47" s="26"/>
      <c r="D47" s="27"/>
      <c r="E47" s="27"/>
      <c r="F47" s="27"/>
      <c r="G47" s="28"/>
      <c r="H47" s="27"/>
      <c r="I47" s="27"/>
      <c r="J47" s="28"/>
      <c r="K47" s="27"/>
      <c r="L47" s="29" t="str">
        <f aca="false">IF(B47="","",VLOOKUP(M47,Data!$A$74:$B$83,2,0))</f>
        <v/>
      </c>
      <c r="M47" s="30"/>
      <c r="N47" s="30"/>
      <c r="O47" s="31" t="str">
        <f aca="false">IF(M47="","",VLOOKUP(M47,'V.luong'!$B$3:$AO$61,VLOOKUP(Hang2sang2!N47,'V.luong'!$AR$2:$AS$61,2,0),0))</f>
        <v/>
      </c>
      <c r="P47" s="32"/>
      <c r="Q47" s="33"/>
      <c r="R47" s="34" t="str">
        <f aca="false">IF(B47="","","Hạng II")</f>
        <v/>
      </c>
      <c r="S47" s="29" t="str">
        <f aca="false">IF(OR(RIGHT(M47,2)="07",RIGHT(M47,2)="15"),"V.07.04.31",IF(M47&lt;&gt;"",IF(AA47&lt;&gt;"ĐĐK","Chưa đủ điều kiện",VLOOKUP(M47,TC_CDNN!$A$5:$B$15,2,0)),""))</f>
        <v/>
      </c>
      <c r="T47" s="29" t="str">
        <f aca="false">IF(S47&lt;&gt;"",VLOOKUP(U47,Data!$B$2:$K$29,VLOOKUP(Hang2sang2!S47,Data!$N$3:$O$11,2,0),0),"")</f>
        <v/>
      </c>
      <c r="U47" s="31" t="str">
        <f aca="false">IF(S47&lt;&gt;"",HLOOKUP(ROUND((O47+O47*P47),2),thhang2,2,0),"")</f>
        <v/>
      </c>
      <c r="V47" s="31" t="str">
        <f aca="false">IF(P47&lt;&gt;"",IF(AND(P47&gt;=5%,(O47+O47*P47)&gt;U47),(O47+O47*P47)-U47,""),"")</f>
        <v/>
      </c>
      <c r="W47" s="35" t="str">
        <f aca="false">IF(R47="","","01/04/2021")</f>
        <v/>
      </c>
      <c r="X47" s="35" t="str">
        <f aca="false">IF(S47&lt;&gt;"",IF(HLOOKUP(ROUND((O47+O47*P47),2),thhang2,3,0)="Mới",W47,Q47),"")</f>
        <v/>
      </c>
      <c r="Y47" s="39"/>
      <c r="Z47" s="36"/>
      <c r="AA47" s="37" t="str">
        <f aca="false">IF(J47="","",IF(Z47="","Chưa đủ điều kiện",IF(AND(VLOOKUP(J47,Data!$C$39:$D$53,2,0)&gt;=2,Y47="Hạng II",VLOOKUP(Z47,Data!$A$92:$B$99,2,0)&gt;=1),"ĐĐK","Chưa đủ điều kiện")))</f>
        <v/>
      </c>
    </row>
    <row r="48" s="56" customFormat="true" ht="18.25" hidden="false" customHeight="false" outlineLevel="0" collapsed="false">
      <c r="A48" s="24" t="str">
        <f aca="false">IF(B48&lt;&gt;"",COUNTA($B$10:$B48),"")</f>
        <v/>
      </c>
      <c r="B48" s="25"/>
      <c r="C48" s="26"/>
      <c r="D48" s="27"/>
      <c r="E48" s="27"/>
      <c r="F48" s="27"/>
      <c r="G48" s="28"/>
      <c r="H48" s="27"/>
      <c r="I48" s="27"/>
      <c r="J48" s="28"/>
      <c r="K48" s="27"/>
      <c r="L48" s="29" t="str">
        <f aca="false">IF(B48="","",VLOOKUP(M48,Data!$A$74:$B$83,2,0))</f>
        <v/>
      </c>
      <c r="M48" s="30"/>
      <c r="N48" s="30"/>
      <c r="O48" s="31" t="str">
        <f aca="false">IF(M48="","",VLOOKUP(M48,'V.luong'!$B$3:$AO$61,VLOOKUP(Hang2sang2!N48,'V.luong'!$AR$2:$AS$61,2,0),0))</f>
        <v/>
      </c>
      <c r="P48" s="32"/>
      <c r="Q48" s="33"/>
      <c r="R48" s="34" t="str">
        <f aca="false">IF(B48="","","Hạng II")</f>
        <v/>
      </c>
      <c r="S48" s="29" t="str">
        <f aca="false">IF(OR(RIGHT(M48,2)="07",RIGHT(M48,2)="15"),"V.07.04.31",IF(M48&lt;&gt;"",IF(AA48&lt;&gt;"ĐĐK","Chưa đủ điều kiện",VLOOKUP(M48,TC_CDNN!$A$5:$B$15,2,0)),""))</f>
        <v/>
      </c>
      <c r="T48" s="29" t="str">
        <f aca="false">IF(S48&lt;&gt;"",VLOOKUP(U48,Data!$B$2:$K$29,VLOOKUP(Hang2sang2!S48,Data!$N$3:$O$11,2,0),0),"")</f>
        <v/>
      </c>
      <c r="U48" s="31" t="str">
        <f aca="false">IF(S48&lt;&gt;"",HLOOKUP(ROUND((O48+O48*P48),2),thhang2,2,0),"")</f>
        <v/>
      </c>
      <c r="V48" s="31" t="str">
        <f aca="false">IF(P48&lt;&gt;"",IF(AND(P48&gt;=5%,(O48+O48*P48)&gt;U48),(O48+O48*P48)-U48,""),"")</f>
        <v/>
      </c>
      <c r="W48" s="35" t="str">
        <f aca="false">IF(R48="","","01/04/2021")</f>
        <v/>
      </c>
      <c r="X48" s="35" t="str">
        <f aca="false">IF(S48&lt;&gt;"",IF(HLOOKUP(ROUND((O48+O48*P48),2),thhang2,3,0)="Mới",W48,Q48),"")</f>
        <v/>
      </c>
      <c r="Y48" s="39"/>
      <c r="Z48" s="36"/>
      <c r="AA48" s="37" t="str">
        <f aca="false">IF(J48="","",IF(Z48="","Chưa đủ điều kiện",IF(AND(VLOOKUP(J48,Data!$C$39:$D$53,2,0)&gt;=2,Y48="Hạng II",VLOOKUP(Z48,Data!$A$92:$B$99,2,0)&gt;=1),"ĐĐK","Chưa đủ điều kiện")))</f>
        <v/>
      </c>
    </row>
    <row r="49" s="56" customFormat="true" ht="18.25" hidden="false" customHeight="false" outlineLevel="0" collapsed="false">
      <c r="A49" s="24" t="str">
        <f aca="false">IF(B49&lt;&gt;"",COUNTA($B$10:$B49),"")</f>
        <v/>
      </c>
      <c r="B49" s="25"/>
      <c r="C49" s="26"/>
      <c r="D49" s="27"/>
      <c r="E49" s="27"/>
      <c r="F49" s="27"/>
      <c r="G49" s="28"/>
      <c r="H49" s="27"/>
      <c r="I49" s="27"/>
      <c r="J49" s="28"/>
      <c r="K49" s="27"/>
      <c r="L49" s="29" t="str">
        <f aca="false">IF(B49="","",VLOOKUP(M49,Data!$A$74:$B$83,2,0))</f>
        <v/>
      </c>
      <c r="M49" s="30"/>
      <c r="N49" s="30"/>
      <c r="O49" s="31" t="str">
        <f aca="false">IF(M49="","",VLOOKUP(M49,'V.luong'!$B$3:$AO$61,VLOOKUP(Hang2sang2!N49,'V.luong'!$AR$2:$AS$61,2,0),0))</f>
        <v/>
      </c>
      <c r="P49" s="32"/>
      <c r="Q49" s="33"/>
      <c r="R49" s="34" t="str">
        <f aca="false">IF(B49="","","Hạng II")</f>
        <v/>
      </c>
      <c r="S49" s="29" t="str">
        <f aca="false">IF(OR(RIGHT(M49,2)="07",RIGHT(M49,2)="15"),"V.07.04.31",IF(M49&lt;&gt;"",IF(AA49&lt;&gt;"ĐĐK","Chưa đủ điều kiện",VLOOKUP(M49,TC_CDNN!$A$5:$B$15,2,0)),""))</f>
        <v/>
      </c>
      <c r="T49" s="29" t="str">
        <f aca="false">IF(S49&lt;&gt;"",VLOOKUP(U49,Data!$B$2:$K$29,VLOOKUP(Hang2sang2!S49,Data!$N$3:$O$11,2,0),0),"")</f>
        <v/>
      </c>
      <c r="U49" s="31" t="str">
        <f aca="false">IF(S49&lt;&gt;"",HLOOKUP(ROUND((O49+O49*P49),2),thhang2,2,0),"")</f>
        <v/>
      </c>
      <c r="V49" s="31" t="str">
        <f aca="false">IF(P49&lt;&gt;"",IF(AND(P49&gt;=5%,(O49+O49*P49)&gt;U49),(O49+O49*P49)-U49,""),"")</f>
        <v/>
      </c>
      <c r="W49" s="35" t="str">
        <f aca="false">IF(R49="","","01/04/2021")</f>
        <v/>
      </c>
      <c r="X49" s="35" t="str">
        <f aca="false">IF(S49&lt;&gt;"",IF(HLOOKUP(ROUND((O49+O49*P49),2),thhang2,3,0)="Mới",W49,Q49),"")</f>
        <v/>
      </c>
      <c r="Y49" s="39"/>
      <c r="Z49" s="36"/>
      <c r="AA49" s="37" t="str">
        <f aca="false">IF(J49="","",IF(Z49="","Chưa đủ điều kiện",IF(AND(VLOOKUP(J49,Data!$C$39:$D$53,2,0)&gt;=2,Y49="Hạng II",VLOOKUP(Z49,Data!$A$92:$B$99,2,0)&gt;=1),"ĐĐK","Chưa đủ điều kiện")))</f>
        <v/>
      </c>
    </row>
    <row r="50" s="56" customFormat="true" ht="18.25" hidden="false" customHeight="false" outlineLevel="0" collapsed="false">
      <c r="A50" s="24" t="str">
        <f aca="false">IF(B50&lt;&gt;"",COUNTA($B$10:$B50),"")</f>
        <v/>
      </c>
      <c r="B50" s="25"/>
      <c r="C50" s="26"/>
      <c r="D50" s="27"/>
      <c r="E50" s="27"/>
      <c r="F50" s="27"/>
      <c r="G50" s="28"/>
      <c r="H50" s="27"/>
      <c r="I50" s="27"/>
      <c r="J50" s="28"/>
      <c r="K50" s="27"/>
      <c r="L50" s="29" t="str">
        <f aca="false">IF(B50="","",VLOOKUP(M50,Data!$A$74:$B$83,2,0))</f>
        <v/>
      </c>
      <c r="M50" s="30"/>
      <c r="N50" s="30"/>
      <c r="O50" s="31" t="str">
        <f aca="false">IF(M50="","",VLOOKUP(M50,'V.luong'!$B$3:$AO$61,VLOOKUP(Hang2sang2!N50,'V.luong'!$AR$2:$AS$61,2,0),0))</f>
        <v/>
      </c>
      <c r="P50" s="32"/>
      <c r="Q50" s="33"/>
      <c r="R50" s="34" t="str">
        <f aca="false">IF(B50="","","Hạng II")</f>
        <v/>
      </c>
      <c r="S50" s="29" t="str">
        <f aca="false">IF(OR(RIGHT(M50,2)="07",RIGHT(M50,2)="15"),"V.07.04.31",IF(M50&lt;&gt;"",IF(AA50&lt;&gt;"ĐĐK","Chưa đủ điều kiện",VLOOKUP(M50,TC_CDNN!$A$5:$B$15,2,0)),""))</f>
        <v/>
      </c>
      <c r="T50" s="29" t="str">
        <f aca="false">IF(S50&lt;&gt;"",VLOOKUP(U50,Data!$B$2:$K$29,VLOOKUP(Hang2sang2!S50,Data!$N$3:$O$11,2,0),0),"")</f>
        <v/>
      </c>
      <c r="U50" s="31" t="str">
        <f aca="false">IF(S50&lt;&gt;"",HLOOKUP(ROUND((O50+O50*P50),2),thhang2,2,0),"")</f>
        <v/>
      </c>
      <c r="V50" s="31" t="str">
        <f aca="false">IF(P50&lt;&gt;"",IF(AND(P50&gt;=5%,(O50+O50*P50)&gt;U50),(O50+O50*P50)-U50,""),"")</f>
        <v/>
      </c>
      <c r="W50" s="35" t="str">
        <f aca="false">IF(R50="","","01/04/2021")</f>
        <v/>
      </c>
      <c r="X50" s="35" t="str">
        <f aca="false">IF(S50&lt;&gt;"",IF(HLOOKUP(ROUND((O50+O50*P50),2),thhang2,3,0)="Mới",W50,Q50),"")</f>
        <v/>
      </c>
      <c r="Y50" s="39"/>
      <c r="Z50" s="36"/>
      <c r="AA50" s="37" t="str">
        <f aca="false">IF(J50="","",IF(Z50="","Chưa đủ điều kiện",IF(AND(VLOOKUP(J50,Data!$C$39:$D$53,2,0)&gt;=2,Y50="Hạng II",VLOOKUP(Z50,Data!$A$92:$B$99,2,0)&gt;=1),"ĐĐK","Chưa đủ điều kiện")))</f>
        <v/>
      </c>
    </row>
    <row r="51" s="56" customFormat="true" ht="18.25" hidden="false" customHeight="false" outlineLevel="0" collapsed="false">
      <c r="A51" s="24" t="str">
        <f aca="false">IF(B51&lt;&gt;"",COUNTA($B$10:$B51),"")</f>
        <v/>
      </c>
      <c r="B51" s="25"/>
      <c r="C51" s="26"/>
      <c r="D51" s="27"/>
      <c r="E51" s="27"/>
      <c r="F51" s="27"/>
      <c r="G51" s="28"/>
      <c r="H51" s="27"/>
      <c r="I51" s="27"/>
      <c r="J51" s="28"/>
      <c r="K51" s="27"/>
      <c r="L51" s="29" t="str">
        <f aca="false">IF(B51="","",VLOOKUP(M51,Data!$A$74:$B$83,2,0))</f>
        <v/>
      </c>
      <c r="M51" s="30"/>
      <c r="N51" s="30"/>
      <c r="O51" s="31" t="str">
        <f aca="false">IF(M51="","",VLOOKUP(M51,'V.luong'!$B$3:$AO$61,VLOOKUP(Hang2sang2!N51,'V.luong'!$AR$2:$AS$61,2,0),0))</f>
        <v/>
      </c>
      <c r="P51" s="32"/>
      <c r="Q51" s="33"/>
      <c r="R51" s="34" t="str">
        <f aca="false">IF(B51="","","Hạng II")</f>
        <v/>
      </c>
      <c r="S51" s="29" t="str">
        <f aca="false">IF(OR(RIGHT(M51,2)="07",RIGHT(M51,2)="15"),"V.07.04.31",IF(M51&lt;&gt;"",IF(AA51&lt;&gt;"ĐĐK","Chưa đủ điều kiện",VLOOKUP(M51,TC_CDNN!$A$5:$B$15,2,0)),""))</f>
        <v/>
      </c>
      <c r="T51" s="29" t="str">
        <f aca="false">IF(S51&lt;&gt;"",VLOOKUP(U51,Data!$B$2:$K$29,VLOOKUP(Hang2sang2!S51,Data!$N$3:$O$11,2,0),0),"")</f>
        <v/>
      </c>
      <c r="U51" s="31" t="str">
        <f aca="false">IF(S51&lt;&gt;"",HLOOKUP(ROUND((O51+O51*P51),2),thhang2,2,0),"")</f>
        <v/>
      </c>
      <c r="V51" s="31" t="str">
        <f aca="false">IF(P51&lt;&gt;"",IF(AND(P51&gt;=5%,(O51+O51*P51)&gt;U51),(O51+O51*P51)-U51,""),"")</f>
        <v/>
      </c>
      <c r="W51" s="35" t="str">
        <f aca="false">IF(R51="","","01/04/2021")</f>
        <v/>
      </c>
      <c r="X51" s="35" t="str">
        <f aca="false">IF(S51&lt;&gt;"",IF(HLOOKUP(ROUND((O51+O51*P51),2),thhang2,3,0)="Mới",W51,Q51),"")</f>
        <v/>
      </c>
      <c r="Y51" s="39"/>
      <c r="Z51" s="36"/>
      <c r="AA51" s="37" t="str">
        <f aca="false">IF(J51="","",IF(Z51="","Chưa đủ điều kiện",IF(AND(VLOOKUP(J51,Data!$C$39:$D$53,2,0)&gt;=2,Y51="Hạng II",VLOOKUP(Z51,Data!$A$92:$B$99,2,0)&gt;=1),"ĐĐK","Chưa đủ điều kiện")))</f>
        <v/>
      </c>
    </row>
    <row r="52" s="56" customFormat="true" ht="18.25" hidden="false" customHeight="false" outlineLevel="0" collapsed="false">
      <c r="A52" s="24" t="str">
        <f aca="false">IF(B52&lt;&gt;"",COUNTA($B$10:$B52),"")</f>
        <v/>
      </c>
      <c r="B52" s="25"/>
      <c r="C52" s="26"/>
      <c r="D52" s="27"/>
      <c r="E52" s="27"/>
      <c r="F52" s="27"/>
      <c r="G52" s="28"/>
      <c r="H52" s="27"/>
      <c r="I52" s="27"/>
      <c r="J52" s="28"/>
      <c r="K52" s="27"/>
      <c r="L52" s="29" t="str">
        <f aca="false">IF(B52="","",VLOOKUP(M52,Data!$A$74:$B$83,2,0))</f>
        <v/>
      </c>
      <c r="M52" s="30"/>
      <c r="N52" s="30"/>
      <c r="O52" s="31" t="str">
        <f aca="false">IF(M52="","",VLOOKUP(M52,'V.luong'!$B$3:$AO$61,VLOOKUP(Hang2sang2!N52,'V.luong'!$AR$2:$AS$61,2,0),0))</f>
        <v/>
      </c>
      <c r="P52" s="32"/>
      <c r="Q52" s="33"/>
      <c r="R52" s="34" t="str">
        <f aca="false">IF(B52="","","Hạng II")</f>
        <v/>
      </c>
      <c r="S52" s="29" t="str">
        <f aca="false">IF(OR(RIGHT(M52,2)="07",RIGHT(M52,2)="15"),"V.07.04.31",IF(M52&lt;&gt;"",IF(AA52&lt;&gt;"ĐĐK","Chưa đủ điều kiện",VLOOKUP(M52,TC_CDNN!$A$5:$B$15,2,0)),""))</f>
        <v/>
      </c>
      <c r="T52" s="29" t="str">
        <f aca="false">IF(S52&lt;&gt;"",VLOOKUP(U52,Data!$B$2:$K$29,VLOOKUP(Hang2sang2!S52,Data!$N$3:$O$11,2,0),0),"")</f>
        <v/>
      </c>
      <c r="U52" s="31" t="str">
        <f aca="false">IF(S52&lt;&gt;"",HLOOKUP(ROUND((O52+O52*P52),2),thhang2,2,0),"")</f>
        <v/>
      </c>
      <c r="V52" s="31" t="str">
        <f aca="false">IF(P52&lt;&gt;"",IF(AND(P52&gt;=5%,(O52+O52*P52)&gt;U52),(O52+O52*P52)-U52,""),"")</f>
        <v/>
      </c>
      <c r="W52" s="35" t="str">
        <f aca="false">IF(R52="","","01/04/2021")</f>
        <v/>
      </c>
      <c r="X52" s="35" t="str">
        <f aca="false">IF(S52&lt;&gt;"",IF(HLOOKUP(ROUND((O52+O52*P52),2),thhang2,3,0)="Mới",W52,Q52),"")</f>
        <v/>
      </c>
      <c r="Y52" s="39"/>
      <c r="Z52" s="36"/>
      <c r="AA52" s="37" t="str">
        <f aca="false">IF(J52="","",IF(Z52="","Chưa đủ điều kiện",IF(AND(VLOOKUP(J52,Data!$C$39:$D$53,2,0)&gt;=2,Y52="Hạng II",VLOOKUP(Z52,Data!$A$92:$B$99,2,0)&gt;=1),"ĐĐK","Chưa đủ điều kiện")))</f>
        <v/>
      </c>
    </row>
    <row r="53" s="56" customFormat="true" ht="18.25" hidden="false" customHeight="false" outlineLevel="0" collapsed="false">
      <c r="A53" s="24" t="str">
        <f aca="false">IF(B53&lt;&gt;"",COUNTA($B$10:$B53),"")</f>
        <v/>
      </c>
      <c r="B53" s="25"/>
      <c r="C53" s="26"/>
      <c r="D53" s="27"/>
      <c r="E53" s="27"/>
      <c r="F53" s="27"/>
      <c r="G53" s="28"/>
      <c r="H53" s="27"/>
      <c r="I53" s="27"/>
      <c r="J53" s="28"/>
      <c r="K53" s="27"/>
      <c r="L53" s="29" t="str">
        <f aca="false">IF(B53="","",VLOOKUP(M53,Data!$A$74:$B$83,2,0))</f>
        <v/>
      </c>
      <c r="M53" s="30"/>
      <c r="N53" s="30"/>
      <c r="O53" s="31" t="str">
        <f aca="false">IF(M53="","",VLOOKUP(M53,'V.luong'!$B$3:$AO$61,VLOOKUP(Hang2sang2!N53,'V.luong'!$AR$2:$AS$61,2,0),0))</f>
        <v/>
      </c>
      <c r="P53" s="32"/>
      <c r="Q53" s="33"/>
      <c r="R53" s="34" t="str">
        <f aca="false">IF(B53="","","Hạng II")</f>
        <v/>
      </c>
      <c r="S53" s="29" t="str">
        <f aca="false">IF(OR(RIGHT(M53,2)="07",RIGHT(M53,2)="15"),"V.07.04.31",IF(M53&lt;&gt;"",IF(AA53&lt;&gt;"ĐĐK","Chưa đủ điều kiện",VLOOKUP(M53,TC_CDNN!$A$5:$B$15,2,0)),""))</f>
        <v/>
      </c>
      <c r="T53" s="29" t="str">
        <f aca="false">IF(S53&lt;&gt;"",VLOOKUP(U53,Data!$B$2:$K$29,VLOOKUP(Hang2sang2!S53,Data!$N$3:$O$11,2,0),0),"")</f>
        <v/>
      </c>
      <c r="U53" s="31" t="str">
        <f aca="false">IF(S53&lt;&gt;"",HLOOKUP(ROUND((O53+O53*P53),2),thhang2,2,0),"")</f>
        <v/>
      </c>
      <c r="V53" s="31" t="str">
        <f aca="false">IF(P53&lt;&gt;"",IF(AND(P53&gt;=5%,(O53+O53*P53)&gt;U53),(O53+O53*P53)-U53,""),"")</f>
        <v/>
      </c>
      <c r="W53" s="35" t="str">
        <f aca="false">IF(R53="","","01/04/2021")</f>
        <v/>
      </c>
      <c r="X53" s="35" t="str">
        <f aca="false">IF(S53&lt;&gt;"",IF(HLOOKUP(ROUND((O53+O53*P53),2),thhang2,3,0)="Mới",W53,Q53),"")</f>
        <v/>
      </c>
      <c r="Y53" s="39"/>
      <c r="Z53" s="36"/>
      <c r="AA53" s="37" t="str">
        <f aca="false">IF(J53="","",IF(Z53="","Chưa đủ điều kiện",IF(AND(VLOOKUP(J53,Data!$C$39:$D$53,2,0)&gt;=2,Y53="Hạng II",VLOOKUP(Z53,Data!$A$92:$B$99,2,0)&gt;=1),"ĐĐK","Chưa đủ điều kiện")))</f>
        <v/>
      </c>
    </row>
    <row r="54" s="56" customFormat="true" ht="18.25" hidden="false" customHeight="false" outlineLevel="0" collapsed="false">
      <c r="A54" s="24" t="str">
        <f aca="false">IF(B54&lt;&gt;"",COUNTA($B$10:$B54),"")</f>
        <v/>
      </c>
      <c r="B54" s="25"/>
      <c r="C54" s="26"/>
      <c r="D54" s="27"/>
      <c r="E54" s="27"/>
      <c r="F54" s="27"/>
      <c r="G54" s="28"/>
      <c r="H54" s="27"/>
      <c r="I54" s="27"/>
      <c r="J54" s="28"/>
      <c r="K54" s="27"/>
      <c r="L54" s="29" t="str">
        <f aca="false">IF(B54="","",VLOOKUP(M54,Data!$A$74:$B$83,2,0))</f>
        <v/>
      </c>
      <c r="M54" s="30"/>
      <c r="N54" s="30"/>
      <c r="O54" s="31" t="str">
        <f aca="false">IF(M54="","",VLOOKUP(M54,'V.luong'!$B$3:$AO$61,VLOOKUP(Hang2sang2!N54,'V.luong'!$AR$2:$AS$61,2,0),0))</f>
        <v/>
      </c>
      <c r="P54" s="32"/>
      <c r="Q54" s="33"/>
      <c r="R54" s="34" t="str">
        <f aca="false">IF(B54="","","Hạng II")</f>
        <v/>
      </c>
      <c r="S54" s="29" t="str">
        <f aca="false">IF(OR(RIGHT(M54,2)="07",RIGHT(M54,2)="15"),"V.07.04.31",IF(M54&lt;&gt;"",IF(AA54&lt;&gt;"ĐĐK","Chưa đủ điều kiện",VLOOKUP(M54,TC_CDNN!$A$5:$B$15,2,0)),""))</f>
        <v/>
      </c>
      <c r="T54" s="29" t="str">
        <f aca="false">IF(S54&lt;&gt;"",VLOOKUP(U54,Data!$B$2:$K$29,VLOOKUP(Hang2sang2!S54,Data!$N$3:$O$11,2,0),0),"")</f>
        <v/>
      </c>
      <c r="U54" s="31" t="str">
        <f aca="false">IF(S54&lt;&gt;"",HLOOKUP(ROUND((O54+O54*P54),2),thhang2,2,0),"")</f>
        <v/>
      </c>
      <c r="V54" s="31" t="str">
        <f aca="false">IF(P54&lt;&gt;"",IF(AND(P54&gt;=5%,(O54+O54*P54)&gt;U54),(O54+O54*P54)-U54,""),"")</f>
        <v/>
      </c>
      <c r="W54" s="35" t="str">
        <f aca="false">IF(R54="","","01/04/2021")</f>
        <v/>
      </c>
      <c r="X54" s="35" t="str">
        <f aca="false">IF(S54&lt;&gt;"",IF(HLOOKUP(ROUND((O54+O54*P54),2),thhang2,3,0)="Mới",W54,Q54),"")</f>
        <v/>
      </c>
      <c r="Y54" s="39"/>
      <c r="Z54" s="36"/>
      <c r="AA54" s="37" t="str">
        <f aca="false">IF(J54="","",IF(Z54="","Chưa đủ điều kiện",IF(AND(VLOOKUP(J54,Data!$C$39:$D$53,2,0)&gt;=2,Y54="Hạng II",VLOOKUP(Z54,Data!$A$92:$B$99,2,0)&gt;=1),"ĐĐK","Chưa đủ điều kiện")))</f>
        <v/>
      </c>
    </row>
    <row r="55" s="56" customFormat="true" ht="18.25" hidden="false" customHeight="false" outlineLevel="0" collapsed="false">
      <c r="A55" s="24" t="str">
        <f aca="false">IF(B55&lt;&gt;"",COUNTA($B$10:$B55),"")</f>
        <v/>
      </c>
      <c r="B55" s="25"/>
      <c r="C55" s="26"/>
      <c r="D55" s="27"/>
      <c r="E55" s="27"/>
      <c r="F55" s="27"/>
      <c r="G55" s="28"/>
      <c r="H55" s="27"/>
      <c r="I55" s="27"/>
      <c r="J55" s="28"/>
      <c r="K55" s="27"/>
      <c r="L55" s="29" t="str">
        <f aca="false">IF(B55="","",VLOOKUP(M55,Data!$A$74:$B$83,2,0))</f>
        <v/>
      </c>
      <c r="M55" s="30"/>
      <c r="N55" s="30"/>
      <c r="O55" s="31" t="str">
        <f aca="false">IF(M55="","",VLOOKUP(M55,'V.luong'!$B$3:$AO$61,VLOOKUP(Hang2sang2!N55,'V.luong'!$AR$2:$AS$61,2,0),0))</f>
        <v/>
      </c>
      <c r="P55" s="32"/>
      <c r="Q55" s="33"/>
      <c r="R55" s="34" t="str">
        <f aca="false">IF(B55="","","Hạng II")</f>
        <v/>
      </c>
      <c r="S55" s="29" t="str">
        <f aca="false">IF(OR(RIGHT(M55,2)="07",RIGHT(M55,2)="15"),"V.07.04.31",IF(M55&lt;&gt;"",IF(AA55&lt;&gt;"ĐĐK","Chưa đủ điều kiện",VLOOKUP(M55,TC_CDNN!$A$5:$B$15,2,0)),""))</f>
        <v/>
      </c>
      <c r="T55" s="29" t="str">
        <f aca="false">IF(S55&lt;&gt;"",VLOOKUP(U55,Data!$B$2:$K$29,VLOOKUP(Hang2sang2!S55,Data!$N$3:$O$11,2,0),0),"")</f>
        <v/>
      </c>
      <c r="U55" s="31" t="str">
        <f aca="false">IF(S55&lt;&gt;"",HLOOKUP(ROUND((O55+O55*P55),2),thhang2,2,0),"")</f>
        <v/>
      </c>
      <c r="V55" s="31" t="str">
        <f aca="false">IF(P55&lt;&gt;"",IF(AND(P55&gt;=5%,(O55+O55*P55)&gt;U55),(O55+O55*P55)-U55,""),"")</f>
        <v/>
      </c>
      <c r="W55" s="35" t="str">
        <f aca="false">IF(R55="","","01/04/2021")</f>
        <v/>
      </c>
      <c r="X55" s="35" t="str">
        <f aca="false">IF(S55&lt;&gt;"",IF(HLOOKUP(ROUND((O55+O55*P55),2),thhang2,3,0)="Mới",W55,Q55),"")</f>
        <v/>
      </c>
      <c r="Y55" s="39"/>
      <c r="Z55" s="36"/>
      <c r="AA55" s="37" t="str">
        <f aca="false">IF(J55="","",IF(Z55="","Chưa đủ điều kiện",IF(AND(VLOOKUP(J55,Data!$C$39:$D$53,2,0)&gt;=2,Y55="Hạng II",VLOOKUP(Z55,Data!$A$92:$B$99,2,0)&gt;=1),"ĐĐK","Chưa đủ điều kiện")))</f>
        <v/>
      </c>
    </row>
    <row r="56" s="56" customFormat="true" ht="18.25" hidden="false" customHeight="false" outlineLevel="0" collapsed="false">
      <c r="A56" s="24" t="str">
        <f aca="false">IF(B56&lt;&gt;"",COUNTA($B$10:$B56),"")</f>
        <v/>
      </c>
      <c r="B56" s="25"/>
      <c r="C56" s="26"/>
      <c r="D56" s="27"/>
      <c r="E56" s="27"/>
      <c r="F56" s="27"/>
      <c r="G56" s="28"/>
      <c r="H56" s="27"/>
      <c r="I56" s="27"/>
      <c r="J56" s="28"/>
      <c r="K56" s="27"/>
      <c r="L56" s="29" t="str">
        <f aca="false">IF(B56="","",VLOOKUP(M56,Data!$A$74:$B$83,2,0))</f>
        <v/>
      </c>
      <c r="M56" s="30"/>
      <c r="N56" s="30"/>
      <c r="O56" s="31" t="str">
        <f aca="false">IF(M56="","",VLOOKUP(M56,'V.luong'!$B$3:$AO$61,VLOOKUP(Hang2sang2!N56,'V.luong'!$AR$2:$AS$61,2,0),0))</f>
        <v/>
      </c>
      <c r="P56" s="32"/>
      <c r="Q56" s="33"/>
      <c r="R56" s="34" t="str">
        <f aca="false">IF(B56="","","Hạng II")</f>
        <v/>
      </c>
      <c r="S56" s="29" t="str">
        <f aca="false">IF(OR(RIGHT(M56,2)="07",RIGHT(M56,2)="15"),"V.07.04.31",IF(M56&lt;&gt;"",IF(AA56&lt;&gt;"ĐĐK","Chưa đủ điều kiện",VLOOKUP(M56,TC_CDNN!$A$5:$B$15,2,0)),""))</f>
        <v/>
      </c>
      <c r="T56" s="29" t="str">
        <f aca="false">IF(S56&lt;&gt;"",VLOOKUP(U56,Data!$B$2:$K$29,VLOOKUP(Hang2sang2!S56,Data!$N$3:$O$11,2,0),0),"")</f>
        <v/>
      </c>
      <c r="U56" s="31" t="str">
        <f aca="false">IF(S56&lt;&gt;"",HLOOKUP(ROUND((O56+O56*P56),2),thhang2,2,0),"")</f>
        <v/>
      </c>
      <c r="V56" s="31" t="str">
        <f aca="false">IF(P56&lt;&gt;"",IF(AND(P56&gt;=5%,(O56+O56*P56)&gt;U56),(O56+O56*P56)-U56,""),"")</f>
        <v/>
      </c>
      <c r="W56" s="35" t="str">
        <f aca="false">IF(R56="","","01/04/2021")</f>
        <v/>
      </c>
      <c r="X56" s="35" t="str">
        <f aca="false">IF(S56&lt;&gt;"",IF(HLOOKUP(ROUND((O56+O56*P56),2),thhang2,3,0)="Mới",W56,Q56),"")</f>
        <v/>
      </c>
      <c r="Y56" s="39"/>
      <c r="Z56" s="36"/>
      <c r="AA56" s="37" t="str">
        <f aca="false">IF(J56="","",IF(Z56="","Chưa đủ điều kiện",IF(AND(VLOOKUP(J56,Data!$C$39:$D$53,2,0)&gt;=2,Y56="Hạng II",VLOOKUP(Z56,Data!$A$92:$B$99,2,0)&gt;=1),"ĐĐK","Chưa đủ điều kiện")))</f>
        <v/>
      </c>
    </row>
    <row r="57" s="56" customFormat="true" ht="18.25" hidden="false" customHeight="false" outlineLevel="0" collapsed="false">
      <c r="A57" s="24" t="str">
        <f aca="false">IF(B57&lt;&gt;"",COUNTA($B$10:$B57),"")</f>
        <v/>
      </c>
      <c r="B57" s="25"/>
      <c r="C57" s="26"/>
      <c r="D57" s="27"/>
      <c r="E57" s="27"/>
      <c r="F57" s="27"/>
      <c r="G57" s="28"/>
      <c r="H57" s="27"/>
      <c r="I57" s="27"/>
      <c r="J57" s="28"/>
      <c r="K57" s="27"/>
      <c r="L57" s="29" t="str">
        <f aca="false">IF(B57="","",VLOOKUP(M57,Data!$A$74:$B$83,2,0))</f>
        <v/>
      </c>
      <c r="M57" s="30"/>
      <c r="N57" s="30"/>
      <c r="O57" s="31" t="str">
        <f aca="false">IF(M57="","",VLOOKUP(M57,'V.luong'!$B$3:$AO$61,VLOOKUP(Hang2sang2!N57,'V.luong'!$AR$2:$AS$61,2,0),0))</f>
        <v/>
      </c>
      <c r="P57" s="32"/>
      <c r="Q57" s="33"/>
      <c r="R57" s="34" t="str">
        <f aca="false">IF(B57="","","Hạng II")</f>
        <v/>
      </c>
      <c r="S57" s="29" t="str">
        <f aca="false">IF(OR(RIGHT(M57,2)="07",RIGHT(M57,2)="15"),"V.07.04.31",IF(M57&lt;&gt;"",IF(AA57&lt;&gt;"ĐĐK","Chưa đủ điều kiện",VLOOKUP(M57,TC_CDNN!$A$5:$B$15,2,0)),""))</f>
        <v/>
      </c>
      <c r="T57" s="29" t="str">
        <f aca="false">IF(S57&lt;&gt;"",VLOOKUP(U57,Data!$B$2:$K$29,VLOOKUP(Hang2sang2!S57,Data!$N$3:$O$11,2,0),0),"")</f>
        <v/>
      </c>
      <c r="U57" s="31" t="str">
        <f aca="false">IF(S57&lt;&gt;"",HLOOKUP(ROUND((O57+O57*P57),2),thhang2,2,0),"")</f>
        <v/>
      </c>
      <c r="V57" s="31" t="str">
        <f aca="false">IF(P57&lt;&gt;"",IF(AND(P57&gt;=5%,(O57+O57*P57)&gt;U57),(O57+O57*P57)-U57,""),"")</f>
        <v/>
      </c>
      <c r="W57" s="35" t="str">
        <f aca="false">IF(R57="","","01/04/2021")</f>
        <v/>
      </c>
      <c r="X57" s="35" t="str">
        <f aca="false">IF(S57&lt;&gt;"",IF(HLOOKUP(ROUND((O57+O57*P57),2),thhang2,3,0)="Mới",W57,Q57),"")</f>
        <v/>
      </c>
      <c r="Y57" s="39"/>
      <c r="Z57" s="36"/>
      <c r="AA57" s="37" t="str">
        <f aca="false">IF(J57="","",IF(Z57="","Chưa đủ điều kiện",IF(AND(VLOOKUP(J57,Data!$C$39:$D$53,2,0)&gt;=2,Y57="Hạng II",VLOOKUP(Z57,Data!$A$92:$B$99,2,0)&gt;=1),"ĐĐK","Chưa đủ điều kiện")))</f>
        <v/>
      </c>
    </row>
    <row r="58" s="56" customFormat="true" ht="18.25" hidden="false" customHeight="false" outlineLevel="0" collapsed="false">
      <c r="A58" s="24" t="str">
        <f aca="false">IF(B58&lt;&gt;"",COUNTA($B$10:$B58),"")</f>
        <v/>
      </c>
      <c r="B58" s="25"/>
      <c r="C58" s="26"/>
      <c r="D58" s="27"/>
      <c r="E58" s="27"/>
      <c r="F58" s="27"/>
      <c r="G58" s="28"/>
      <c r="H58" s="27"/>
      <c r="I58" s="27"/>
      <c r="J58" s="28"/>
      <c r="K58" s="27"/>
      <c r="L58" s="29" t="str">
        <f aca="false">IF(B58="","",VLOOKUP(M58,Data!$A$74:$B$83,2,0))</f>
        <v/>
      </c>
      <c r="M58" s="30"/>
      <c r="N58" s="30"/>
      <c r="O58" s="31" t="str">
        <f aca="false">IF(M58="","",VLOOKUP(M58,'V.luong'!$B$3:$AO$61,VLOOKUP(Hang2sang2!N58,'V.luong'!$AR$2:$AS$61,2,0),0))</f>
        <v/>
      </c>
      <c r="P58" s="32"/>
      <c r="Q58" s="33"/>
      <c r="R58" s="34" t="str">
        <f aca="false">IF(B58="","","Hạng II")</f>
        <v/>
      </c>
      <c r="S58" s="29" t="str">
        <f aca="false">IF(OR(RIGHT(M58,2)="07",RIGHT(M58,2)="15"),"V.07.04.31",IF(M58&lt;&gt;"",IF(AA58&lt;&gt;"ĐĐK","Chưa đủ điều kiện",VLOOKUP(M58,TC_CDNN!$A$5:$B$15,2,0)),""))</f>
        <v/>
      </c>
      <c r="T58" s="29" t="str">
        <f aca="false">IF(S58&lt;&gt;"",VLOOKUP(U58,Data!$B$2:$K$29,VLOOKUP(Hang2sang2!S58,Data!$N$3:$O$11,2,0),0),"")</f>
        <v/>
      </c>
      <c r="U58" s="31" t="str">
        <f aca="false">IF(S58&lt;&gt;"",HLOOKUP(ROUND((O58+O58*P58),2),thhang2,2,0),"")</f>
        <v/>
      </c>
      <c r="V58" s="31" t="str">
        <f aca="false">IF(P58&lt;&gt;"",IF(AND(P58&gt;=5%,(O58+O58*P58)&gt;U58),(O58+O58*P58)-U58,""),"")</f>
        <v/>
      </c>
      <c r="W58" s="35" t="str">
        <f aca="false">IF(R58="","","01/04/2021")</f>
        <v/>
      </c>
      <c r="X58" s="35" t="str">
        <f aca="false">IF(S58&lt;&gt;"",IF(HLOOKUP(ROUND((O58+O58*P58),2),thhang2,3,0)="Mới",W58,Q58),"")</f>
        <v/>
      </c>
      <c r="Y58" s="39"/>
      <c r="Z58" s="36"/>
      <c r="AA58" s="37" t="str">
        <f aca="false">IF(J58="","",IF(Z58="","Chưa đủ điều kiện",IF(AND(VLOOKUP(J58,Data!$C$39:$D$53,2,0)&gt;=2,Y58="Hạng II",VLOOKUP(Z58,Data!$A$92:$B$99,2,0)&gt;=1),"ĐĐK","Chưa đủ điều kiện")))</f>
        <v/>
      </c>
    </row>
    <row r="59" s="56" customFormat="true" ht="18.25" hidden="false" customHeight="false" outlineLevel="0" collapsed="false">
      <c r="A59" s="24" t="str">
        <f aca="false">IF(B59&lt;&gt;"",COUNTA($B$10:$B59),"")</f>
        <v/>
      </c>
      <c r="B59" s="25"/>
      <c r="C59" s="26"/>
      <c r="D59" s="27"/>
      <c r="E59" s="27"/>
      <c r="F59" s="27"/>
      <c r="G59" s="28"/>
      <c r="H59" s="27"/>
      <c r="I59" s="27"/>
      <c r="J59" s="28"/>
      <c r="K59" s="27"/>
      <c r="L59" s="29" t="str">
        <f aca="false">IF(B59="","",VLOOKUP(M59,Data!$A$74:$B$83,2,0))</f>
        <v/>
      </c>
      <c r="M59" s="30"/>
      <c r="N59" s="30"/>
      <c r="O59" s="31" t="str">
        <f aca="false">IF(M59="","",VLOOKUP(M59,'V.luong'!$B$3:$AO$61,VLOOKUP(Hang2sang2!N59,'V.luong'!$AR$2:$AS$61,2,0),0))</f>
        <v/>
      </c>
      <c r="P59" s="32"/>
      <c r="Q59" s="33"/>
      <c r="R59" s="34" t="str">
        <f aca="false">IF(B59="","","Hạng II")</f>
        <v/>
      </c>
      <c r="S59" s="29" t="str">
        <f aca="false">IF(OR(RIGHT(M59,2)="07",RIGHT(M59,2)="15"),"V.07.04.31",IF(M59&lt;&gt;"",IF(AA59&lt;&gt;"ĐĐK","Chưa đủ điều kiện",VLOOKUP(M59,TC_CDNN!$A$5:$B$15,2,0)),""))</f>
        <v/>
      </c>
      <c r="T59" s="29" t="str">
        <f aca="false">IF(S59&lt;&gt;"",VLOOKUP(U59,Data!$B$2:$K$29,VLOOKUP(Hang2sang2!S59,Data!$N$3:$O$11,2,0),0),"")</f>
        <v/>
      </c>
      <c r="U59" s="31" t="str">
        <f aca="false">IF(S59&lt;&gt;"",HLOOKUP(ROUND((O59+O59*P59),2),thhang2,2,0),"")</f>
        <v/>
      </c>
      <c r="V59" s="31" t="str">
        <f aca="false">IF(P59&lt;&gt;"",IF(AND(P59&gt;=5%,(O59+O59*P59)&gt;U59),(O59+O59*P59)-U59,""),"")</f>
        <v/>
      </c>
      <c r="W59" s="35" t="str">
        <f aca="false">IF(R59="","","01/04/2021")</f>
        <v/>
      </c>
      <c r="X59" s="35" t="str">
        <f aca="false">IF(S59&lt;&gt;"",IF(HLOOKUP(ROUND((O59+O59*P59),2),thhang2,3,0)="Mới",W59,Q59),"")</f>
        <v/>
      </c>
      <c r="Y59" s="39"/>
      <c r="Z59" s="36"/>
      <c r="AA59" s="37" t="str">
        <f aca="false">IF(J59="","",IF(Z59="","Chưa đủ điều kiện",IF(AND(VLOOKUP(J59,Data!$C$39:$D$53,2,0)&gt;=2,Y59="Hạng II",VLOOKUP(Z59,Data!$A$92:$B$99,2,0)&gt;=1),"ĐĐK","Chưa đủ điều kiện")))</f>
        <v/>
      </c>
    </row>
    <row r="60" s="56" customFormat="true" ht="18.25" hidden="false" customHeight="false" outlineLevel="0" collapsed="false">
      <c r="A60" s="24" t="str">
        <f aca="false">IF(B60&lt;&gt;"",COUNTA($B$10:$B60),"")</f>
        <v/>
      </c>
      <c r="B60" s="25"/>
      <c r="C60" s="26"/>
      <c r="D60" s="27"/>
      <c r="E60" s="27"/>
      <c r="F60" s="27"/>
      <c r="G60" s="28"/>
      <c r="H60" s="27"/>
      <c r="I60" s="27"/>
      <c r="J60" s="28"/>
      <c r="K60" s="27"/>
      <c r="L60" s="29" t="str">
        <f aca="false">IF(B60="","",VLOOKUP(M60,Data!$A$74:$B$83,2,0))</f>
        <v/>
      </c>
      <c r="M60" s="30"/>
      <c r="N60" s="30"/>
      <c r="O60" s="31" t="str">
        <f aca="false">IF(M60="","",VLOOKUP(M60,'V.luong'!$B$3:$AO$61,VLOOKUP(Hang2sang2!N60,'V.luong'!$AR$2:$AS$61,2,0),0))</f>
        <v/>
      </c>
      <c r="P60" s="32"/>
      <c r="Q60" s="33"/>
      <c r="R60" s="34" t="str">
        <f aca="false">IF(B60="","","Hạng II")</f>
        <v/>
      </c>
      <c r="S60" s="29" t="str">
        <f aca="false">IF(OR(RIGHT(M60,2)="07",RIGHT(M60,2)="15"),"V.07.04.31",IF(M60&lt;&gt;"",IF(AA60&lt;&gt;"ĐĐK","Chưa đủ điều kiện",VLOOKUP(M60,TC_CDNN!$A$5:$B$15,2,0)),""))</f>
        <v/>
      </c>
      <c r="T60" s="29" t="str">
        <f aca="false">IF(S60&lt;&gt;"",VLOOKUP(U60,Data!$B$2:$K$29,VLOOKUP(Hang2sang2!S60,Data!$N$3:$O$11,2,0),0),"")</f>
        <v/>
      </c>
      <c r="U60" s="31" t="str">
        <f aca="false">IF(S60&lt;&gt;"",HLOOKUP(ROUND((O60+O60*P60),2),thhang2,2,0),"")</f>
        <v/>
      </c>
      <c r="V60" s="31" t="str">
        <f aca="false">IF(P60&lt;&gt;"",IF(AND(P60&gt;=5%,(O60+O60*P60)&gt;U60),(O60+O60*P60)-U60,""),"")</f>
        <v/>
      </c>
      <c r="W60" s="35" t="str">
        <f aca="false">IF(R60="","","01/04/2021")</f>
        <v/>
      </c>
      <c r="X60" s="35" t="str">
        <f aca="false">IF(S60&lt;&gt;"",IF(HLOOKUP(ROUND((O60+O60*P60),2),thhang2,3,0)="Mới",W60,Q60),"")</f>
        <v/>
      </c>
      <c r="Y60" s="39"/>
      <c r="Z60" s="36"/>
      <c r="AA60" s="37" t="str">
        <f aca="false">IF(J60="","",IF(Z60="","Chưa đủ điều kiện",IF(AND(VLOOKUP(J60,Data!$C$39:$D$53,2,0)&gt;=2,Y60="Hạng II",VLOOKUP(Z60,Data!$A$92:$B$99,2,0)&gt;=1),"ĐĐK","Chưa đủ điều kiện")))</f>
        <v/>
      </c>
    </row>
    <row r="61" s="56" customFormat="true" ht="18.25" hidden="false" customHeight="false" outlineLevel="0" collapsed="false">
      <c r="A61" s="24" t="str">
        <f aca="false">IF(B61&lt;&gt;"",COUNTA($B$10:$B61),"")</f>
        <v/>
      </c>
      <c r="B61" s="25"/>
      <c r="C61" s="26"/>
      <c r="D61" s="27"/>
      <c r="E61" s="27"/>
      <c r="F61" s="27"/>
      <c r="G61" s="28"/>
      <c r="H61" s="27"/>
      <c r="I61" s="27"/>
      <c r="J61" s="28"/>
      <c r="K61" s="27"/>
      <c r="L61" s="29" t="str">
        <f aca="false">IF(B61="","",VLOOKUP(M61,Data!$A$74:$B$83,2,0))</f>
        <v/>
      </c>
      <c r="M61" s="30"/>
      <c r="N61" s="30"/>
      <c r="O61" s="31" t="str">
        <f aca="false">IF(M61="","",VLOOKUP(M61,'V.luong'!$B$3:$AO$61,VLOOKUP(Hang2sang2!N61,'V.luong'!$AR$2:$AS$61,2,0),0))</f>
        <v/>
      </c>
      <c r="P61" s="32"/>
      <c r="Q61" s="33"/>
      <c r="R61" s="34" t="str">
        <f aca="false">IF(B61="","","Hạng II")</f>
        <v/>
      </c>
      <c r="S61" s="29" t="str">
        <f aca="false">IF(OR(RIGHT(M61,2)="07",RIGHT(M61,2)="15"),"V.07.04.31",IF(M61&lt;&gt;"",IF(AA61&lt;&gt;"ĐĐK","Chưa đủ điều kiện",VLOOKUP(M61,TC_CDNN!$A$5:$B$15,2,0)),""))</f>
        <v/>
      </c>
      <c r="T61" s="29" t="str">
        <f aca="false">IF(S61&lt;&gt;"",VLOOKUP(U61,Data!$B$2:$K$29,VLOOKUP(Hang2sang2!S61,Data!$N$3:$O$11,2,0),0),"")</f>
        <v/>
      </c>
      <c r="U61" s="31" t="str">
        <f aca="false">IF(S61&lt;&gt;"",HLOOKUP(ROUND((O61+O61*P61),2),thhang2,2,0),"")</f>
        <v/>
      </c>
      <c r="V61" s="31" t="str">
        <f aca="false">IF(P61&lt;&gt;"",IF(AND(P61&gt;=5%,(O61+O61*P61)&gt;U61),(O61+O61*P61)-U61,""),"")</f>
        <v/>
      </c>
      <c r="W61" s="35" t="str">
        <f aca="false">IF(R61="","","01/04/2021")</f>
        <v/>
      </c>
      <c r="X61" s="35" t="str">
        <f aca="false">IF(S61&lt;&gt;"",IF(HLOOKUP(ROUND((O61+O61*P61),2),thhang2,3,0)="Mới",W61,Q61),"")</f>
        <v/>
      </c>
      <c r="Y61" s="39"/>
      <c r="Z61" s="36"/>
      <c r="AA61" s="37" t="str">
        <f aca="false">IF(J61="","",IF(Z61="","Chưa đủ điều kiện",IF(AND(VLOOKUP(J61,Data!$C$39:$D$53,2,0)&gt;=2,Y61="Hạng II",VLOOKUP(Z61,Data!$A$92:$B$99,2,0)&gt;=1),"ĐĐK","Chưa đủ điều kiện")))</f>
        <v/>
      </c>
    </row>
    <row r="62" s="56" customFormat="true" ht="18.25" hidden="false" customHeight="false" outlineLevel="0" collapsed="false">
      <c r="A62" s="24" t="str">
        <f aca="false">IF(B62&lt;&gt;"",COUNTA($B$10:$B62),"")</f>
        <v/>
      </c>
      <c r="B62" s="25"/>
      <c r="C62" s="26"/>
      <c r="D62" s="27"/>
      <c r="E62" s="27"/>
      <c r="F62" s="27"/>
      <c r="G62" s="28"/>
      <c r="H62" s="27"/>
      <c r="I62" s="27"/>
      <c r="J62" s="28"/>
      <c r="K62" s="27"/>
      <c r="L62" s="29" t="str">
        <f aca="false">IF(B62="","",VLOOKUP(M62,Data!$A$74:$B$83,2,0))</f>
        <v/>
      </c>
      <c r="M62" s="30"/>
      <c r="N62" s="30"/>
      <c r="O62" s="31" t="str">
        <f aca="false">IF(M62="","",VLOOKUP(M62,'V.luong'!$B$3:$AO$61,VLOOKUP(Hang2sang2!N62,'V.luong'!$AR$2:$AS$61,2,0),0))</f>
        <v/>
      </c>
      <c r="P62" s="32"/>
      <c r="Q62" s="33"/>
      <c r="R62" s="34" t="str">
        <f aca="false">IF(B62="","","Hạng II")</f>
        <v/>
      </c>
      <c r="S62" s="29" t="str">
        <f aca="false">IF(OR(RIGHT(M62,2)="07",RIGHT(M62,2)="15"),"V.07.04.31",IF(M62&lt;&gt;"",IF(AA62&lt;&gt;"ĐĐK","Chưa đủ điều kiện",VLOOKUP(M62,TC_CDNN!$A$5:$B$15,2,0)),""))</f>
        <v/>
      </c>
      <c r="T62" s="29" t="str">
        <f aca="false">IF(S62&lt;&gt;"",VLOOKUP(U62,Data!$B$2:$K$29,VLOOKUP(Hang2sang2!S62,Data!$N$3:$O$11,2,0),0),"")</f>
        <v/>
      </c>
      <c r="U62" s="31" t="str">
        <f aca="false">IF(S62&lt;&gt;"",HLOOKUP(ROUND((O62+O62*P62),2),thhang2,2,0),"")</f>
        <v/>
      </c>
      <c r="V62" s="31" t="str">
        <f aca="false">IF(P62&lt;&gt;"",IF(AND(P62&gt;=5%,(O62+O62*P62)&gt;U62),(O62+O62*P62)-U62,""),"")</f>
        <v/>
      </c>
      <c r="W62" s="35" t="str">
        <f aca="false">IF(R62="","","01/04/2021")</f>
        <v/>
      </c>
      <c r="X62" s="35" t="str">
        <f aca="false">IF(S62&lt;&gt;"",IF(HLOOKUP(ROUND((O62+O62*P62),2),thhang2,3,0)="Mới",W62,Q62),"")</f>
        <v/>
      </c>
      <c r="Y62" s="39"/>
      <c r="Z62" s="36"/>
      <c r="AA62" s="37" t="str">
        <f aca="false">IF(J62="","",IF(Z62="","Chưa đủ điều kiện",IF(AND(VLOOKUP(J62,Data!$C$39:$D$53,2,0)&gt;=2,Y62="Hạng II",VLOOKUP(Z62,Data!$A$92:$B$99,2,0)&gt;=1),"ĐĐK","Chưa đủ điều kiện")))</f>
        <v/>
      </c>
    </row>
    <row r="63" s="56" customFormat="true" ht="18.25" hidden="false" customHeight="false" outlineLevel="0" collapsed="false">
      <c r="A63" s="24" t="str">
        <f aca="false">IF(B63&lt;&gt;"",COUNTA($B$10:$B63),"")</f>
        <v/>
      </c>
      <c r="B63" s="25"/>
      <c r="C63" s="26"/>
      <c r="D63" s="27"/>
      <c r="E63" s="27"/>
      <c r="F63" s="27"/>
      <c r="G63" s="28"/>
      <c r="H63" s="27"/>
      <c r="I63" s="27"/>
      <c r="J63" s="28"/>
      <c r="K63" s="27"/>
      <c r="L63" s="29" t="str">
        <f aca="false">IF(B63="","",VLOOKUP(M63,Data!$A$74:$B$83,2,0))</f>
        <v/>
      </c>
      <c r="M63" s="30"/>
      <c r="N63" s="30"/>
      <c r="O63" s="31" t="str">
        <f aca="false">IF(M63="","",VLOOKUP(M63,'V.luong'!$B$3:$AO$61,VLOOKUP(Hang2sang2!N63,'V.luong'!$AR$2:$AS$61,2,0),0))</f>
        <v/>
      </c>
      <c r="P63" s="32"/>
      <c r="Q63" s="33"/>
      <c r="R63" s="34" t="str">
        <f aca="false">IF(B63="","","Hạng II")</f>
        <v/>
      </c>
      <c r="S63" s="29" t="str">
        <f aca="false">IF(OR(RIGHT(M63,2)="07",RIGHT(M63,2)="15"),"V.07.04.31",IF(M63&lt;&gt;"",IF(AA63&lt;&gt;"ĐĐK","Chưa đủ điều kiện",VLOOKUP(M63,TC_CDNN!$A$5:$B$15,2,0)),""))</f>
        <v/>
      </c>
      <c r="T63" s="29" t="str">
        <f aca="false">IF(S63&lt;&gt;"",VLOOKUP(U63,Data!$B$2:$K$29,VLOOKUP(Hang2sang2!S63,Data!$N$3:$O$11,2,0),0),"")</f>
        <v/>
      </c>
      <c r="U63" s="31" t="str">
        <f aca="false">IF(S63&lt;&gt;"",HLOOKUP(ROUND((O63+O63*P63),2),thhang2,2,0),"")</f>
        <v/>
      </c>
      <c r="V63" s="31" t="str">
        <f aca="false">IF(P63&lt;&gt;"",IF(AND(P63&gt;=5%,(O63+O63*P63)&gt;U63),(O63+O63*P63)-U63,""),"")</f>
        <v/>
      </c>
      <c r="W63" s="35" t="str">
        <f aca="false">IF(R63="","","01/04/2021")</f>
        <v/>
      </c>
      <c r="X63" s="35" t="str">
        <f aca="false">IF(S63&lt;&gt;"",IF(HLOOKUP(ROUND((O63+O63*P63),2),thhang2,3,0)="Mới",W63,Q63),"")</f>
        <v/>
      </c>
      <c r="Y63" s="39"/>
      <c r="Z63" s="36"/>
      <c r="AA63" s="37" t="str">
        <f aca="false">IF(J63="","",IF(Z63="","Chưa đủ điều kiện",IF(AND(VLOOKUP(J63,Data!$C$39:$D$53,2,0)&gt;=2,Y63="Hạng II",VLOOKUP(Z63,Data!$A$92:$B$99,2,0)&gt;=1),"ĐĐK","Chưa đủ điều kiện")))</f>
        <v/>
      </c>
    </row>
    <row r="64" s="56" customFormat="true" ht="18.25" hidden="false" customHeight="false" outlineLevel="0" collapsed="false">
      <c r="A64" s="24" t="str">
        <f aca="false">IF(B64&lt;&gt;"",COUNTA($B$10:$B64),"")</f>
        <v/>
      </c>
      <c r="B64" s="25"/>
      <c r="C64" s="26"/>
      <c r="D64" s="27"/>
      <c r="E64" s="27"/>
      <c r="F64" s="27"/>
      <c r="G64" s="28"/>
      <c r="H64" s="27"/>
      <c r="I64" s="27"/>
      <c r="J64" s="28"/>
      <c r="K64" s="27"/>
      <c r="L64" s="29" t="str">
        <f aca="false">IF(B64="","",VLOOKUP(M64,Data!$A$74:$B$83,2,0))</f>
        <v/>
      </c>
      <c r="M64" s="30"/>
      <c r="N64" s="30"/>
      <c r="O64" s="31" t="str">
        <f aca="false">IF(M64="","",VLOOKUP(M64,'V.luong'!$B$3:$AO$61,VLOOKUP(Hang2sang2!N64,'V.luong'!$AR$2:$AS$61,2,0),0))</f>
        <v/>
      </c>
      <c r="P64" s="32"/>
      <c r="Q64" s="33"/>
      <c r="R64" s="34" t="str">
        <f aca="false">IF(B64="","","Hạng II")</f>
        <v/>
      </c>
      <c r="S64" s="29" t="str">
        <f aca="false">IF(OR(RIGHT(M64,2)="07",RIGHT(M64,2)="15"),"V.07.04.31",IF(M64&lt;&gt;"",IF(AA64&lt;&gt;"ĐĐK","Chưa đủ điều kiện",VLOOKUP(M64,TC_CDNN!$A$5:$B$15,2,0)),""))</f>
        <v/>
      </c>
      <c r="T64" s="29" t="str">
        <f aca="false">IF(S64&lt;&gt;"",VLOOKUP(U64,Data!$B$2:$K$29,VLOOKUP(Hang2sang2!S64,Data!$N$3:$O$11,2,0),0),"")</f>
        <v/>
      </c>
      <c r="U64" s="31" t="str">
        <f aca="false">IF(S64&lt;&gt;"",HLOOKUP(ROUND((O64+O64*P64),2),thhang2,2,0),"")</f>
        <v/>
      </c>
      <c r="V64" s="31" t="str">
        <f aca="false">IF(P64&lt;&gt;"",IF(AND(P64&gt;=5%,(O64+O64*P64)&gt;U64),(O64+O64*P64)-U64,""),"")</f>
        <v/>
      </c>
      <c r="W64" s="35" t="str">
        <f aca="false">IF(R64="","","01/04/2021")</f>
        <v/>
      </c>
      <c r="X64" s="35" t="str">
        <f aca="false">IF(S64&lt;&gt;"",IF(HLOOKUP(ROUND((O64+O64*P64),2),thhang2,3,0)="Mới",W64,Q64),"")</f>
        <v/>
      </c>
      <c r="Y64" s="39"/>
      <c r="Z64" s="36"/>
      <c r="AA64" s="37" t="str">
        <f aca="false">IF(J64="","",IF(Z64="","Chưa đủ điều kiện",IF(AND(VLOOKUP(J64,Data!$C$39:$D$53,2,0)&gt;=2,Y64="Hạng II",VLOOKUP(Z64,Data!$A$92:$B$99,2,0)&gt;=1),"ĐĐK","Chưa đủ điều kiện")))</f>
        <v/>
      </c>
    </row>
    <row r="65" s="56" customFormat="true" ht="18.25" hidden="false" customHeight="false" outlineLevel="0" collapsed="false">
      <c r="A65" s="24" t="str">
        <f aca="false">IF(B65&lt;&gt;"",COUNTA($B$10:$B65),"")</f>
        <v/>
      </c>
      <c r="B65" s="25"/>
      <c r="C65" s="26"/>
      <c r="D65" s="27"/>
      <c r="E65" s="27"/>
      <c r="F65" s="27"/>
      <c r="G65" s="28"/>
      <c r="H65" s="27"/>
      <c r="I65" s="27"/>
      <c r="J65" s="28"/>
      <c r="K65" s="27"/>
      <c r="L65" s="29" t="str">
        <f aca="false">IF(B65="","",VLOOKUP(M65,Data!$A$74:$B$83,2,0))</f>
        <v/>
      </c>
      <c r="M65" s="30"/>
      <c r="N65" s="30"/>
      <c r="O65" s="31" t="str">
        <f aca="false">IF(M65="","",VLOOKUP(M65,'V.luong'!$B$3:$AO$61,VLOOKUP(Hang2sang2!N65,'V.luong'!$AR$2:$AS$61,2,0),0))</f>
        <v/>
      </c>
      <c r="P65" s="32"/>
      <c r="Q65" s="33"/>
      <c r="R65" s="34" t="str">
        <f aca="false">IF(B65="","","Hạng II")</f>
        <v/>
      </c>
      <c r="S65" s="29" t="str">
        <f aca="false">IF(OR(RIGHT(M65,2)="07",RIGHT(M65,2)="15"),"V.07.04.31",IF(M65&lt;&gt;"",IF(AA65&lt;&gt;"ĐĐK","Chưa đủ điều kiện",VLOOKUP(M65,TC_CDNN!$A$5:$B$15,2,0)),""))</f>
        <v/>
      </c>
      <c r="T65" s="29" t="str">
        <f aca="false">IF(S65&lt;&gt;"",VLOOKUP(U65,Data!$B$2:$K$29,VLOOKUP(Hang2sang2!S65,Data!$N$3:$O$11,2,0),0),"")</f>
        <v/>
      </c>
      <c r="U65" s="31" t="str">
        <f aca="false">IF(S65&lt;&gt;"",HLOOKUP(ROUND((O65+O65*P65),2),thhang2,2,0),"")</f>
        <v/>
      </c>
      <c r="V65" s="31" t="str">
        <f aca="false">IF(P65&lt;&gt;"",IF(AND(P65&gt;=5%,(O65+O65*P65)&gt;U65),(O65+O65*P65)-U65,""),"")</f>
        <v/>
      </c>
      <c r="W65" s="35" t="str">
        <f aca="false">IF(R65="","","01/04/2021")</f>
        <v/>
      </c>
      <c r="X65" s="35" t="str">
        <f aca="false">IF(S65&lt;&gt;"",IF(HLOOKUP(ROUND((O65+O65*P65),2),thhang2,3,0)="Mới",W65,Q65),"")</f>
        <v/>
      </c>
      <c r="Y65" s="39"/>
      <c r="Z65" s="36"/>
      <c r="AA65" s="37" t="str">
        <f aca="false">IF(J65="","",IF(Z65="","Chưa đủ điều kiện",IF(AND(VLOOKUP(J65,Data!$C$39:$D$53,2,0)&gt;=2,Y65="Hạng II",VLOOKUP(Z65,Data!$A$92:$B$99,2,0)&gt;=1),"ĐĐK","Chưa đủ điều kiện")))</f>
        <v/>
      </c>
    </row>
    <row r="66" s="56" customFormat="true" ht="18.25" hidden="false" customHeight="false" outlineLevel="0" collapsed="false">
      <c r="A66" s="24" t="str">
        <f aca="false">IF(B66&lt;&gt;"",COUNTA($B$10:$B66),"")</f>
        <v/>
      </c>
      <c r="B66" s="25"/>
      <c r="C66" s="26"/>
      <c r="D66" s="27"/>
      <c r="E66" s="27"/>
      <c r="F66" s="27"/>
      <c r="G66" s="28"/>
      <c r="H66" s="27"/>
      <c r="I66" s="27"/>
      <c r="J66" s="28"/>
      <c r="K66" s="27"/>
      <c r="L66" s="29" t="str">
        <f aca="false">IF(B66="","",VLOOKUP(M66,Data!$A$74:$B$83,2,0))</f>
        <v/>
      </c>
      <c r="M66" s="30"/>
      <c r="N66" s="30"/>
      <c r="O66" s="31" t="str">
        <f aca="false">IF(M66="","",VLOOKUP(M66,'V.luong'!$B$3:$AO$61,VLOOKUP(Hang2sang2!N66,'V.luong'!$AR$2:$AS$61,2,0),0))</f>
        <v/>
      </c>
      <c r="P66" s="32"/>
      <c r="Q66" s="33"/>
      <c r="R66" s="34" t="str">
        <f aca="false">IF(B66="","","Hạng II")</f>
        <v/>
      </c>
      <c r="S66" s="29" t="str">
        <f aca="false">IF(OR(RIGHT(M66,2)="07",RIGHT(M66,2)="15"),"V.07.04.31",IF(M66&lt;&gt;"",IF(AA66&lt;&gt;"ĐĐK","Chưa đủ điều kiện",VLOOKUP(M66,TC_CDNN!$A$5:$B$15,2,0)),""))</f>
        <v/>
      </c>
      <c r="T66" s="29" t="str">
        <f aca="false">IF(S66&lt;&gt;"",VLOOKUP(U66,Data!$B$2:$K$29,VLOOKUP(Hang2sang2!S66,Data!$N$3:$O$11,2,0),0),"")</f>
        <v/>
      </c>
      <c r="U66" s="31" t="str">
        <f aca="false">IF(S66&lt;&gt;"",HLOOKUP(ROUND((O66+O66*P66),2),thhang2,2,0),"")</f>
        <v/>
      </c>
      <c r="V66" s="31" t="str">
        <f aca="false">IF(P66&lt;&gt;"",IF(AND(P66&gt;=5%,(O66+O66*P66)&gt;U66),(O66+O66*P66)-U66,""),"")</f>
        <v/>
      </c>
      <c r="W66" s="35" t="str">
        <f aca="false">IF(R66="","","01/04/2021")</f>
        <v/>
      </c>
      <c r="X66" s="35" t="str">
        <f aca="false">IF(S66&lt;&gt;"",IF(HLOOKUP(ROUND((O66+O66*P66),2),thhang2,3,0)="Mới",W66,Q66),"")</f>
        <v/>
      </c>
      <c r="Y66" s="39"/>
      <c r="Z66" s="36"/>
      <c r="AA66" s="37" t="str">
        <f aca="false">IF(J66="","",IF(Z66="","Chưa đủ điều kiện",IF(AND(VLOOKUP(J66,Data!$C$39:$D$53,2,0)&gt;=2,Y66="Hạng II",VLOOKUP(Z66,Data!$A$92:$B$99,2,0)&gt;=1),"ĐĐK","Chưa đủ điều kiện")))</f>
        <v/>
      </c>
    </row>
    <row r="67" s="56" customFormat="true" ht="18.25" hidden="false" customHeight="false" outlineLevel="0" collapsed="false">
      <c r="A67" s="24" t="str">
        <f aca="false">IF(B67&lt;&gt;"",COUNTA($B$10:$B67),"")</f>
        <v/>
      </c>
      <c r="B67" s="25"/>
      <c r="C67" s="26"/>
      <c r="D67" s="27"/>
      <c r="E67" s="27"/>
      <c r="F67" s="27"/>
      <c r="G67" s="28"/>
      <c r="H67" s="27"/>
      <c r="I67" s="27"/>
      <c r="J67" s="28"/>
      <c r="K67" s="27"/>
      <c r="L67" s="29" t="str">
        <f aca="false">IF(B67="","",VLOOKUP(M67,Data!$A$74:$B$83,2,0))</f>
        <v/>
      </c>
      <c r="M67" s="30"/>
      <c r="N67" s="30"/>
      <c r="O67" s="31" t="str">
        <f aca="false">IF(M67="","",VLOOKUP(M67,'V.luong'!$B$3:$AO$61,VLOOKUP(Hang2sang2!N67,'V.luong'!$AR$2:$AS$61,2,0),0))</f>
        <v/>
      </c>
      <c r="P67" s="32"/>
      <c r="Q67" s="33"/>
      <c r="R67" s="34" t="str">
        <f aca="false">IF(B67="","","Hạng II")</f>
        <v/>
      </c>
      <c r="S67" s="29" t="str">
        <f aca="false">IF(OR(RIGHT(M67,2)="07",RIGHT(M67,2)="15"),"V.07.04.31",IF(M67&lt;&gt;"",IF(AA67&lt;&gt;"ĐĐK","Chưa đủ điều kiện",VLOOKUP(M67,TC_CDNN!$A$5:$B$15,2,0)),""))</f>
        <v/>
      </c>
      <c r="T67" s="29" t="str">
        <f aca="false">IF(S67&lt;&gt;"",VLOOKUP(U67,Data!$B$2:$K$29,VLOOKUP(Hang2sang2!S67,Data!$N$3:$O$11,2,0),0),"")</f>
        <v/>
      </c>
      <c r="U67" s="31" t="str">
        <f aca="false">IF(S67&lt;&gt;"",HLOOKUP(ROUND((O67+O67*P67),2),thhang2,2,0),"")</f>
        <v/>
      </c>
      <c r="V67" s="31" t="str">
        <f aca="false">IF(P67&lt;&gt;"",IF(AND(P67&gt;=5%,(O67+O67*P67)&gt;U67),(O67+O67*P67)-U67,""),"")</f>
        <v/>
      </c>
      <c r="W67" s="35" t="str">
        <f aca="false">IF(R67="","","01/04/2021")</f>
        <v/>
      </c>
      <c r="X67" s="35" t="str">
        <f aca="false">IF(S67&lt;&gt;"",IF(HLOOKUP(ROUND((O67+O67*P67),2),thhang2,3,0)="Mới",W67,Q67),"")</f>
        <v/>
      </c>
      <c r="Y67" s="39"/>
      <c r="Z67" s="36"/>
      <c r="AA67" s="37" t="str">
        <f aca="false">IF(J67="","",IF(Z67="","Chưa đủ điều kiện",IF(AND(VLOOKUP(J67,Data!$C$39:$D$53,2,0)&gt;=2,Y67="Hạng II",VLOOKUP(Z67,Data!$A$92:$B$99,2,0)&gt;=1),"ĐĐK","Chưa đủ điều kiện")))</f>
        <v/>
      </c>
    </row>
    <row r="68" s="56" customFormat="true" ht="18.25" hidden="false" customHeight="false" outlineLevel="0" collapsed="false">
      <c r="A68" s="24" t="str">
        <f aca="false">IF(B68&lt;&gt;"",COUNTA($B$10:$B68),"")</f>
        <v/>
      </c>
      <c r="B68" s="25"/>
      <c r="C68" s="26"/>
      <c r="D68" s="27"/>
      <c r="E68" s="27"/>
      <c r="F68" s="27"/>
      <c r="G68" s="28"/>
      <c r="H68" s="27"/>
      <c r="I68" s="27"/>
      <c r="J68" s="28"/>
      <c r="K68" s="27"/>
      <c r="L68" s="29" t="str">
        <f aca="false">IF(B68="","",VLOOKUP(M68,Data!$A$74:$B$83,2,0))</f>
        <v/>
      </c>
      <c r="M68" s="30"/>
      <c r="N68" s="30"/>
      <c r="O68" s="31" t="str">
        <f aca="false">IF(M68="","",VLOOKUP(M68,'V.luong'!$B$3:$AO$61,VLOOKUP(Hang2sang2!N68,'V.luong'!$AR$2:$AS$61,2,0),0))</f>
        <v/>
      </c>
      <c r="P68" s="32"/>
      <c r="Q68" s="33"/>
      <c r="R68" s="34" t="str">
        <f aca="false">IF(B68="","","Hạng II")</f>
        <v/>
      </c>
      <c r="S68" s="29" t="str">
        <f aca="false">IF(OR(RIGHT(M68,2)="07",RIGHT(M68,2)="15"),"V.07.04.31",IF(M68&lt;&gt;"",IF(AA68&lt;&gt;"ĐĐK","Chưa đủ điều kiện",VLOOKUP(M68,TC_CDNN!$A$5:$B$15,2,0)),""))</f>
        <v/>
      </c>
      <c r="T68" s="29" t="str">
        <f aca="false">IF(S68&lt;&gt;"",VLOOKUP(U68,Data!$B$2:$K$29,VLOOKUP(Hang2sang2!S68,Data!$N$3:$O$11,2,0),0),"")</f>
        <v/>
      </c>
      <c r="U68" s="31" t="str">
        <f aca="false">IF(S68&lt;&gt;"",HLOOKUP(ROUND((O68+O68*P68),2),thhang2,2,0),"")</f>
        <v/>
      </c>
      <c r="V68" s="31" t="str">
        <f aca="false">IF(P68&lt;&gt;"",IF(AND(P68&gt;=5%,(O68+O68*P68)&gt;U68),(O68+O68*P68)-U68,""),"")</f>
        <v/>
      </c>
      <c r="W68" s="35" t="str">
        <f aca="false">IF(R68="","","01/04/2021")</f>
        <v/>
      </c>
      <c r="X68" s="35" t="str">
        <f aca="false">IF(S68&lt;&gt;"",IF(HLOOKUP(ROUND((O68+O68*P68),2),thhang2,3,0)="Mới",W68,Q68),"")</f>
        <v/>
      </c>
      <c r="Y68" s="39"/>
      <c r="Z68" s="36"/>
      <c r="AA68" s="37" t="str">
        <f aca="false">IF(J68="","",IF(Z68="","Chưa đủ điều kiện",IF(AND(VLOOKUP(J68,Data!$C$39:$D$53,2,0)&gt;=2,Y68="Hạng II",VLOOKUP(Z68,Data!$A$92:$B$99,2,0)&gt;=1),"ĐĐK","Chưa đủ điều kiện")))</f>
        <v/>
      </c>
    </row>
    <row r="69" s="56" customFormat="true" ht="18.25" hidden="false" customHeight="false" outlineLevel="0" collapsed="false">
      <c r="A69" s="24" t="str">
        <f aca="false">IF(B69&lt;&gt;"",COUNTA($B$10:$B69),"")</f>
        <v/>
      </c>
      <c r="B69" s="25"/>
      <c r="C69" s="26"/>
      <c r="D69" s="27"/>
      <c r="E69" s="27"/>
      <c r="F69" s="27"/>
      <c r="G69" s="28"/>
      <c r="H69" s="27"/>
      <c r="I69" s="27"/>
      <c r="J69" s="28"/>
      <c r="K69" s="27"/>
      <c r="L69" s="29" t="str">
        <f aca="false">IF(B69="","",VLOOKUP(M69,Data!$A$74:$B$83,2,0))</f>
        <v/>
      </c>
      <c r="M69" s="30"/>
      <c r="N69" s="30"/>
      <c r="O69" s="31" t="str">
        <f aca="false">IF(M69="","",VLOOKUP(M69,'V.luong'!$B$3:$AO$61,VLOOKUP(Hang2sang2!N69,'V.luong'!$AR$2:$AS$61,2,0),0))</f>
        <v/>
      </c>
      <c r="P69" s="32"/>
      <c r="Q69" s="33"/>
      <c r="R69" s="34" t="str">
        <f aca="false">IF(B69="","","Hạng II")</f>
        <v/>
      </c>
      <c r="S69" s="29" t="str">
        <f aca="false">IF(OR(RIGHT(M69,2)="07",RIGHT(M69,2)="15"),"V.07.04.31",IF(M69&lt;&gt;"",IF(AA69&lt;&gt;"ĐĐK","Chưa đủ điều kiện",VLOOKUP(M69,TC_CDNN!$A$5:$B$15,2,0)),""))</f>
        <v/>
      </c>
      <c r="T69" s="29" t="str">
        <f aca="false">IF(S69&lt;&gt;"",VLOOKUP(U69,Data!$B$2:$K$29,VLOOKUP(Hang2sang2!S69,Data!$N$3:$O$11,2,0),0),"")</f>
        <v/>
      </c>
      <c r="U69" s="31" t="str">
        <f aca="false">IF(S69&lt;&gt;"",HLOOKUP(ROUND((O69+O69*P69),2),thhang2,2,0),"")</f>
        <v/>
      </c>
      <c r="V69" s="31" t="str">
        <f aca="false">IF(P69&lt;&gt;"",IF(AND(P69&gt;=5%,(O69+O69*P69)&gt;U69),(O69+O69*P69)-U69,""),"")</f>
        <v/>
      </c>
      <c r="W69" s="35" t="str">
        <f aca="false">IF(R69="","","01/04/2021")</f>
        <v/>
      </c>
      <c r="X69" s="35" t="str">
        <f aca="false">IF(S69&lt;&gt;"",IF(HLOOKUP(ROUND((O69+O69*P69),2),thhang2,3,0)="Mới",W69,Q69),"")</f>
        <v/>
      </c>
      <c r="Y69" s="39"/>
      <c r="Z69" s="36"/>
      <c r="AA69" s="37" t="str">
        <f aca="false">IF(J69="","",IF(Z69="","Chưa đủ điều kiện",IF(AND(VLOOKUP(J69,Data!$C$39:$D$53,2,0)&gt;=2,Y69="Hạng II",VLOOKUP(Z69,Data!$A$92:$B$99,2,0)&gt;=1),"ĐĐK","Chưa đủ điều kiện")))</f>
        <v/>
      </c>
    </row>
    <row r="70" s="56" customFormat="true" ht="18.25" hidden="false" customHeight="false" outlineLevel="0" collapsed="false">
      <c r="A70" s="24" t="str">
        <f aca="false">IF(B70&lt;&gt;"",COUNTA($B$10:$B70),"")</f>
        <v/>
      </c>
      <c r="B70" s="25"/>
      <c r="C70" s="26"/>
      <c r="D70" s="27"/>
      <c r="E70" s="27"/>
      <c r="F70" s="27"/>
      <c r="G70" s="28"/>
      <c r="H70" s="27"/>
      <c r="I70" s="27"/>
      <c r="J70" s="28"/>
      <c r="K70" s="27"/>
      <c r="L70" s="29" t="str">
        <f aca="false">IF(B70="","",VLOOKUP(M70,Data!$A$74:$B$83,2,0))</f>
        <v/>
      </c>
      <c r="M70" s="30"/>
      <c r="N70" s="30"/>
      <c r="O70" s="31" t="str">
        <f aca="false">IF(M70="","",VLOOKUP(M70,'V.luong'!$B$3:$AO$61,VLOOKUP(Hang2sang2!N70,'V.luong'!$AR$2:$AS$61,2,0),0))</f>
        <v/>
      </c>
      <c r="P70" s="32"/>
      <c r="Q70" s="33"/>
      <c r="R70" s="34" t="str">
        <f aca="false">IF(B70="","","Hạng II")</f>
        <v/>
      </c>
      <c r="S70" s="29" t="str">
        <f aca="false">IF(OR(RIGHT(M70,2)="07",RIGHT(M70,2)="15"),"V.07.04.31",IF(M70&lt;&gt;"",IF(AA70&lt;&gt;"ĐĐK","Chưa đủ điều kiện",VLOOKUP(M70,TC_CDNN!$A$5:$B$15,2,0)),""))</f>
        <v/>
      </c>
      <c r="T70" s="29" t="str">
        <f aca="false">IF(S70&lt;&gt;"",VLOOKUP(U70,Data!$B$2:$K$29,VLOOKUP(Hang2sang2!S70,Data!$N$3:$O$11,2,0),0),"")</f>
        <v/>
      </c>
      <c r="U70" s="31" t="str">
        <f aca="false">IF(S70&lt;&gt;"",HLOOKUP(ROUND((O70+O70*P70),2),thhang2,2,0),"")</f>
        <v/>
      </c>
      <c r="V70" s="31" t="str">
        <f aca="false">IF(P70&lt;&gt;"",IF(AND(P70&gt;=5%,(O70+O70*P70)&gt;U70),(O70+O70*P70)-U70,""),"")</f>
        <v/>
      </c>
      <c r="W70" s="35" t="str">
        <f aca="false">IF(R70="","","01/04/2021")</f>
        <v/>
      </c>
      <c r="X70" s="35" t="str">
        <f aca="false">IF(S70&lt;&gt;"",IF(HLOOKUP(ROUND((O70+O70*P70),2),thhang2,3,0)="Mới",W70,Q70),"")</f>
        <v/>
      </c>
      <c r="Y70" s="39"/>
      <c r="Z70" s="36"/>
      <c r="AA70" s="37" t="str">
        <f aca="false">IF(J70="","",IF(Z70="","Chưa đủ điều kiện",IF(AND(VLOOKUP(J70,Data!$C$39:$D$53,2,0)&gt;=2,Y70="Hạng II",VLOOKUP(Z70,Data!$A$92:$B$99,2,0)&gt;=1),"ĐĐK","Chưa đủ điều kiện")))</f>
        <v/>
      </c>
    </row>
    <row r="71" s="56" customFormat="true" ht="18.25" hidden="false" customHeight="false" outlineLevel="0" collapsed="false">
      <c r="A71" s="24" t="str">
        <f aca="false">IF(B71&lt;&gt;"",COUNTA($B$10:$B71),"")</f>
        <v/>
      </c>
      <c r="B71" s="25"/>
      <c r="C71" s="26"/>
      <c r="D71" s="27"/>
      <c r="E71" s="27"/>
      <c r="F71" s="27"/>
      <c r="G71" s="28"/>
      <c r="H71" s="27"/>
      <c r="I71" s="27"/>
      <c r="J71" s="28"/>
      <c r="K71" s="27"/>
      <c r="L71" s="29" t="str">
        <f aca="false">IF(B71="","",VLOOKUP(M71,Data!$A$74:$B$83,2,0))</f>
        <v/>
      </c>
      <c r="M71" s="30"/>
      <c r="N71" s="30"/>
      <c r="O71" s="31" t="str">
        <f aca="false">IF(M71="","",VLOOKUP(M71,'V.luong'!$B$3:$AO$61,VLOOKUP(Hang2sang2!N71,'V.luong'!$AR$2:$AS$61,2,0),0))</f>
        <v/>
      </c>
      <c r="P71" s="32"/>
      <c r="Q71" s="33"/>
      <c r="R71" s="34" t="str">
        <f aca="false">IF(B71="","","Hạng II")</f>
        <v/>
      </c>
      <c r="S71" s="29" t="str">
        <f aca="false">IF(OR(RIGHT(M71,2)="07",RIGHT(M71,2)="15"),"V.07.04.31",IF(M71&lt;&gt;"",IF(AA71&lt;&gt;"ĐĐK","Chưa đủ điều kiện",VLOOKUP(M71,TC_CDNN!$A$5:$B$15,2,0)),""))</f>
        <v/>
      </c>
      <c r="T71" s="29" t="str">
        <f aca="false">IF(S71&lt;&gt;"",VLOOKUP(U71,Data!$B$2:$K$29,VLOOKUP(Hang2sang2!S71,Data!$N$3:$O$11,2,0),0),"")</f>
        <v/>
      </c>
      <c r="U71" s="31" t="str">
        <f aca="false">IF(S71&lt;&gt;"",HLOOKUP(ROUND((O71+O71*P71),2),thhang2,2,0),"")</f>
        <v/>
      </c>
      <c r="V71" s="31" t="str">
        <f aca="false">IF(P71&lt;&gt;"",IF(AND(P71&gt;=5%,(O71+O71*P71)&gt;U71),(O71+O71*P71)-U71,""),"")</f>
        <v/>
      </c>
      <c r="W71" s="35" t="str">
        <f aca="false">IF(R71="","","01/04/2021")</f>
        <v/>
      </c>
      <c r="X71" s="35" t="str">
        <f aca="false">IF(S71&lt;&gt;"",IF(HLOOKUP(ROUND((O71+O71*P71),2),thhang2,3,0)="Mới",W71,Q71),"")</f>
        <v/>
      </c>
      <c r="Y71" s="39"/>
      <c r="Z71" s="36"/>
      <c r="AA71" s="37" t="str">
        <f aca="false">IF(J71="","",IF(Z71="","Chưa đủ điều kiện",IF(AND(VLOOKUP(J71,Data!$C$39:$D$53,2,0)&gt;=2,Y71="Hạng II",VLOOKUP(Z71,Data!$A$92:$B$99,2,0)&gt;=1),"ĐĐK","Chưa đủ điều kiện")))</f>
        <v/>
      </c>
    </row>
    <row r="72" s="56" customFormat="true" ht="18.25" hidden="false" customHeight="false" outlineLevel="0" collapsed="false">
      <c r="A72" s="24" t="str">
        <f aca="false">IF(B72&lt;&gt;"",COUNTA($B$10:$B72),"")</f>
        <v/>
      </c>
      <c r="B72" s="25"/>
      <c r="C72" s="26"/>
      <c r="D72" s="27"/>
      <c r="E72" s="27"/>
      <c r="F72" s="27"/>
      <c r="G72" s="28"/>
      <c r="H72" s="27"/>
      <c r="I72" s="27"/>
      <c r="J72" s="28"/>
      <c r="K72" s="27"/>
      <c r="L72" s="29" t="str">
        <f aca="false">IF(B72="","",VLOOKUP(M72,Data!$A$74:$B$83,2,0))</f>
        <v/>
      </c>
      <c r="M72" s="30"/>
      <c r="N72" s="30"/>
      <c r="O72" s="31" t="str">
        <f aca="false">IF(M72="","",VLOOKUP(M72,'V.luong'!$B$3:$AO$61,VLOOKUP(Hang2sang2!N72,'V.luong'!$AR$2:$AS$61,2,0),0))</f>
        <v/>
      </c>
      <c r="P72" s="32"/>
      <c r="Q72" s="33"/>
      <c r="R72" s="34" t="str">
        <f aca="false">IF(B72="","","Hạng II")</f>
        <v/>
      </c>
      <c r="S72" s="29" t="str">
        <f aca="false">IF(OR(RIGHT(M72,2)="07",RIGHT(M72,2)="15"),"V.07.04.31",IF(M72&lt;&gt;"",IF(AA72&lt;&gt;"ĐĐK","Chưa đủ điều kiện",VLOOKUP(M72,TC_CDNN!$A$5:$B$15,2,0)),""))</f>
        <v/>
      </c>
      <c r="T72" s="29" t="str">
        <f aca="false">IF(S72&lt;&gt;"",VLOOKUP(U72,Data!$B$2:$K$29,VLOOKUP(Hang2sang2!S72,Data!$N$3:$O$11,2,0),0),"")</f>
        <v/>
      </c>
      <c r="U72" s="31" t="str">
        <f aca="false">IF(S72&lt;&gt;"",HLOOKUP(ROUND((O72+O72*P72),2),thhang2,2,0),"")</f>
        <v/>
      </c>
      <c r="V72" s="31" t="str">
        <f aca="false">IF(P72&lt;&gt;"",IF(AND(P72&gt;=5%,(O72+O72*P72)&gt;U72),(O72+O72*P72)-U72,""),"")</f>
        <v/>
      </c>
      <c r="W72" s="35" t="str">
        <f aca="false">IF(R72="","","01/04/2021")</f>
        <v/>
      </c>
      <c r="X72" s="35" t="str">
        <f aca="false">IF(S72&lt;&gt;"",IF(HLOOKUP(ROUND((O72+O72*P72),2),thhang2,3,0)="Mới",W72,Q72),"")</f>
        <v/>
      </c>
      <c r="Y72" s="39"/>
      <c r="Z72" s="36"/>
      <c r="AA72" s="37" t="str">
        <f aca="false">IF(J72="","",IF(Z72="","Chưa đủ điều kiện",IF(AND(VLOOKUP(J72,Data!$C$39:$D$53,2,0)&gt;=2,Y72="Hạng II",VLOOKUP(Z72,Data!$A$92:$B$99,2,0)&gt;=1),"ĐĐK","Chưa đủ điều kiện")))</f>
        <v/>
      </c>
    </row>
    <row r="73" s="56" customFormat="true" ht="18.25" hidden="false" customHeight="false" outlineLevel="0" collapsed="false">
      <c r="A73" s="24" t="str">
        <f aca="false">IF(B73&lt;&gt;"",COUNTA($B$10:$B73),"")</f>
        <v/>
      </c>
      <c r="B73" s="25"/>
      <c r="C73" s="26"/>
      <c r="D73" s="27"/>
      <c r="E73" s="27"/>
      <c r="F73" s="27"/>
      <c r="G73" s="28"/>
      <c r="H73" s="27"/>
      <c r="I73" s="27"/>
      <c r="J73" s="28"/>
      <c r="K73" s="27"/>
      <c r="L73" s="29" t="str">
        <f aca="false">IF(B73="","",VLOOKUP(M73,Data!$A$74:$B$83,2,0))</f>
        <v/>
      </c>
      <c r="M73" s="30"/>
      <c r="N73" s="30"/>
      <c r="O73" s="31" t="str">
        <f aca="false">IF(M73="","",VLOOKUP(M73,'V.luong'!$B$3:$AO$61,VLOOKUP(Hang2sang2!N73,'V.luong'!$AR$2:$AS$61,2,0),0))</f>
        <v/>
      </c>
      <c r="P73" s="32"/>
      <c r="Q73" s="33"/>
      <c r="R73" s="34" t="str">
        <f aca="false">IF(B73="","","Hạng II")</f>
        <v/>
      </c>
      <c r="S73" s="29" t="str">
        <f aca="false">IF(OR(RIGHT(M73,2)="07",RIGHT(M73,2)="15"),"V.07.04.31",IF(M73&lt;&gt;"",IF(AA73&lt;&gt;"ĐĐK","Chưa đủ điều kiện",VLOOKUP(M73,TC_CDNN!$A$5:$B$15,2,0)),""))</f>
        <v/>
      </c>
      <c r="T73" s="29" t="str">
        <f aca="false">IF(S73&lt;&gt;"",VLOOKUP(U73,Data!$B$2:$K$29,VLOOKUP(Hang2sang2!S73,Data!$N$3:$O$11,2,0),0),"")</f>
        <v/>
      </c>
      <c r="U73" s="31" t="str">
        <f aca="false">IF(S73&lt;&gt;"",HLOOKUP(ROUND((O73+O73*P73),2),thhang2,2,0),"")</f>
        <v/>
      </c>
      <c r="V73" s="31" t="str">
        <f aca="false">IF(P73&lt;&gt;"",IF(AND(P73&gt;=5%,(O73+O73*P73)&gt;U73),(O73+O73*P73)-U73,""),"")</f>
        <v/>
      </c>
      <c r="W73" s="35" t="str">
        <f aca="false">IF(R73="","","01/04/2021")</f>
        <v/>
      </c>
      <c r="X73" s="35" t="str">
        <f aca="false">IF(S73&lt;&gt;"",IF(HLOOKUP(ROUND((O73+O73*P73),2),thhang2,3,0)="Mới",W73,Q73),"")</f>
        <v/>
      </c>
      <c r="Y73" s="39"/>
      <c r="Z73" s="36"/>
      <c r="AA73" s="37" t="str">
        <f aca="false">IF(J73="","",IF(Z73="","Chưa đủ điều kiện",IF(AND(VLOOKUP(J73,Data!$C$39:$D$53,2,0)&gt;=2,Y73="Hạng II",VLOOKUP(Z73,Data!$A$92:$B$99,2,0)&gt;=1),"ĐĐK","Chưa đủ điều kiện")))</f>
        <v/>
      </c>
    </row>
    <row r="74" s="56" customFormat="true" ht="18.25" hidden="false" customHeight="false" outlineLevel="0" collapsed="false">
      <c r="A74" s="24" t="str">
        <f aca="false">IF(B74&lt;&gt;"",COUNTA($B$10:$B74),"")</f>
        <v/>
      </c>
      <c r="B74" s="25"/>
      <c r="C74" s="26"/>
      <c r="D74" s="27"/>
      <c r="E74" s="27"/>
      <c r="F74" s="27"/>
      <c r="G74" s="28"/>
      <c r="H74" s="27"/>
      <c r="I74" s="27"/>
      <c r="J74" s="28"/>
      <c r="K74" s="27"/>
      <c r="L74" s="29" t="str">
        <f aca="false">IF(B74="","",VLOOKUP(M74,Data!$A$74:$B$83,2,0))</f>
        <v/>
      </c>
      <c r="M74" s="30"/>
      <c r="N74" s="30"/>
      <c r="O74" s="31" t="str">
        <f aca="false">IF(M74="","",VLOOKUP(M74,'V.luong'!$B$3:$AO$61,VLOOKUP(Hang2sang2!N74,'V.luong'!$AR$2:$AS$61,2,0),0))</f>
        <v/>
      </c>
      <c r="P74" s="32"/>
      <c r="Q74" s="33"/>
      <c r="R74" s="34" t="str">
        <f aca="false">IF(B74="","","Hạng II")</f>
        <v/>
      </c>
      <c r="S74" s="29" t="str">
        <f aca="false">IF(OR(RIGHT(M74,2)="07",RIGHT(M74,2)="15"),"V.07.04.31",IF(M74&lt;&gt;"",IF(AA74&lt;&gt;"ĐĐK","Chưa đủ điều kiện",VLOOKUP(M74,TC_CDNN!$A$5:$B$15,2,0)),""))</f>
        <v/>
      </c>
      <c r="T74" s="29" t="str">
        <f aca="false">IF(S74&lt;&gt;"",VLOOKUP(U74,Data!$B$2:$K$29,VLOOKUP(Hang2sang2!S74,Data!$N$3:$O$11,2,0),0),"")</f>
        <v/>
      </c>
      <c r="U74" s="31" t="str">
        <f aca="false">IF(S74&lt;&gt;"",HLOOKUP(ROUND((O74+O74*P74),2),thhang2,2,0),"")</f>
        <v/>
      </c>
      <c r="V74" s="31" t="str">
        <f aca="false">IF(P74&lt;&gt;"",IF(AND(P74&gt;=5%,(O74+O74*P74)&gt;U74),(O74+O74*P74)-U74,""),"")</f>
        <v/>
      </c>
      <c r="W74" s="35" t="str">
        <f aca="false">IF(R74="","","01/04/2021")</f>
        <v/>
      </c>
      <c r="X74" s="35" t="str">
        <f aca="false">IF(S74&lt;&gt;"",IF(HLOOKUP(ROUND((O74+O74*P74),2),thhang2,3,0)="Mới",W74,Q74),"")</f>
        <v/>
      </c>
      <c r="Y74" s="39"/>
      <c r="Z74" s="36"/>
      <c r="AA74" s="37" t="str">
        <f aca="false">IF(J74="","",IF(Z74="","Chưa đủ điều kiện",IF(AND(VLOOKUP(J74,Data!$C$39:$D$53,2,0)&gt;=2,Y74="Hạng II",VLOOKUP(Z74,Data!$A$92:$B$99,2,0)&gt;=1),"ĐĐK","Chưa đủ điều kiện")))</f>
        <v/>
      </c>
    </row>
    <row r="75" s="56" customFormat="true" ht="18.25" hidden="false" customHeight="false" outlineLevel="0" collapsed="false">
      <c r="A75" s="24" t="str">
        <f aca="false">IF(B75&lt;&gt;"",COUNTA($B$10:$B75),"")</f>
        <v/>
      </c>
      <c r="B75" s="25"/>
      <c r="C75" s="26"/>
      <c r="D75" s="27"/>
      <c r="E75" s="27"/>
      <c r="F75" s="27"/>
      <c r="G75" s="28"/>
      <c r="H75" s="27"/>
      <c r="I75" s="27"/>
      <c r="J75" s="28"/>
      <c r="K75" s="27"/>
      <c r="L75" s="29" t="str">
        <f aca="false">IF(B75="","",VLOOKUP(M75,Data!$A$74:$B$83,2,0))</f>
        <v/>
      </c>
      <c r="M75" s="30"/>
      <c r="N75" s="30"/>
      <c r="O75" s="31" t="str">
        <f aca="false">IF(M75="","",VLOOKUP(M75,'V.luong'!$B$3:$AO$61,VLOOKUP(Hang2sang2!N75,'V.luong'!$AR$2:$AS$61,2,0),0))</f>
        <v/>
      </c>
      <c r="P75" s="32"/>
      <c r="Q75" s="33"/>
      <c r="R75" s="34" t="str">
        <f aca="false">IF(B75="","","Hạng II")</f>
        <v/>
      </c>
      <c r="S75" s="29" t="str">
        <f aca="false">IF(OR(RIGHT(M75,2)="07",RIGHT(M75,2)="15"),"V.07.04.31",IF(M75&lt;&gt;"",IF(AA75&lt;&gt;"ĐĐK","Chưa đủ điều kiện",VLOOKUP(M75,TC_CDNN!$A$5:$B$15,2,0)),""))</f>
        <v/>
      </c>
      <c r="T75" s="29" t="str">
        <f aca="false">IF(S75&lt;&gt;"",VLOOKUP(U75,Data!$B$2:$K$29,VLOOKUP(Hang2sang2!S75,Data!$N$3:$O$11,2,0),0),"")</f>
        <v/>
      </c>
      <c r="U75" s="31" t="str">
        <f aca="false">IF(S75&lt;&gt;"",HLOOKUP(ROUND((O75+O75*P75),2),thhang2,2,0),"")</f>
        <v/>
      </c>
      <c r="V75" s="31" t="str">
        <f aca="false">IF(P75&lt;&gt;"",IF(AND(P75&gt;=5%,(O75+O75*P75)&gt;U75),(O75+O75*P75)-U75,""),"")</f>
        <v/>
      </c>
      <c r="W75" s="35" t="str">
        <f aca="false">IF(R75="","","01/04/2021")</f>
        <v/>
      </c>
      <c r="X75" s="35" t="str">
        <f aca="false">IF(S75&lt;&gt;"",IF(HLOOKUP(ROUND((O75+O75*P75),2),thhang2,3,0)="Mới",W75,Q75),"")</f>
        <v/>
      </c>
      <c r="Y75" s="39"/>
      <c r="Z75" s="36"/>
      <c r="AA75" s="37" t="str">
        <f aca="false">IF(J75="","",IF(Z75="","Chưa đủ điều kiện",IF(AND(VLOOKUP(J75,Data!$C$39:$D$53,2,0)&gt;=2,Y75="Hạng II",VLOOKUP(Z75,Data!$A$92:$B$99,2,0)&gt;=1),"ĐĐK","Chưa đủ điều kiện")))</f>
        <v/>
      </c>
    </row>
    <row r="76" s="56" customFormat="true" ht="18.25" hidden="false" customHeight="false" outlineLevel="0" collapsed="false">
      <c r="A76" s="24" t="str">
        <f aca="false">IF(B76&lt;&gt;"",COUNTA($B$10:$B76),"")</f>
        <v/>
      </c>
      <c r="B76" s="25"/>
      <c r="C76" s="26"/>
      <c r="D76" s="27"/>
      <c r="E76" s="27"/>
      <c r="F76" s="27"/>
      <c r="G76" s="28"/>
      <c r="H76" s="27"/>
      <c r="I76" s="27"/>
      <c r="J76" s="28"/>
      <c r="K76" s="27"/>
      <c r="L76" s="29" t="str">
        <f aca="false">IF(B76="","",VLOOKUP(M76,Data!$A$74:$B$83,2,0))</f>
        <v/>
      </c>
      <c r="M76" s="30"/>
      <c r="N76" s="30"/>
      <c r="O76" s="31" t="str">
        <f aca="false">IF(M76="","",VLOOKUP(M76,'V.luong'!$B$3:$AO$61,VLOOKUP(Hang2sang2!N76,'V.luong'!$AR$2:$AS$61,2,0),0))</f>
        <v/>
      </c>
      <c r="P76" s="32"/>
      <c r="Q76" s="33"/>
      <c r="R76" s="34" t="str">
        <f aca="false">IF(B76="","","Hạng II")</f>
        <v/>
      </c>
      <c r="S76" s="29" t="str">
        <f aca="false">IF(OR(RIGHT(M76,2)="07",RIGHT(M76,2)="15"),"V.07.04.31",IF(M76&lt;&gt;"",IF(AA76&lt;&gt;"ĐĐK","Chưa đủ điều kiện",VLOOKUP(M76,TC_CDNN!$A$5:$B$15,2,0)),""))</f>
        <v/>
      </c>
      <c r="T76" s="29" t="str">
        <f aca="false">IF(S76&lt;&gt;"",VLOOKUP(U76,Data!$B$2:$K$29,VLOOKUP(Hang2sang2!S76,Data!$N$3:$O$11,2,0),0),"")</f>
        <v/>
      </c>
      <c r="U76" s="31" t="str">
        <f aca="false">IF(S76&lt;&gt;"",HLOOKUP(ROUND((O76+O76*P76),2),thhang2,2,0),"")</f>
        <v/>
      </c>
      <c r="V76" s="31" t="str">
        <f aca="false">IF(P76&lt;&gt;"",IF(AND(P76&gt;=5%,(O76+O76*P76)&gt;U76),(O76+O76*P76)-U76,""),"")</f>
        <v/>
      </c>
      <c r="W76" s="35" t="str">
        <f aca="false">IF(R76="","","01/04/2021")</f>
        <v/>
      </c>
      <c r="X76" s="35" t="str">
        <f aca="false">IF(S76&lt;&gt;"",IF(HLOOKUP(ROUND((O76+O76*P76),2),thhang2,3,0)="Mới",W76,Q76),"")</f>
        <v/>
      </c>
      <c r="Y76" s="39"/>
      <c r="Z76" s="36"/>
      <c r="AA76" s="37" t="str">
        <f aca="false">IF(J76="","",IF(Z76="","Chưa đủ điều kiện",IF(AND(VLOOKUP(J76,Data!$C$39:$D$53,2,0)&gt;=2,Y76="Hạng II",VLOOKUP(Z76,Data!$A$92:$B$99,2,0)&gt;=1),"ĐĐK","Chưa đủ điều kiện")))</f>
        <v/>
      </c>
    </row>
    <row r="77" s="56" customFormat="true" ht="18.25" hidden="false" customHeight="false" outlineLevel="0" collapsed="false">
      <c r="A77" s="24" t="str">
        <f aca="false">IF(B77&lt;&gt;"",COUNTA($B$10:$B77),"")</f>
        <v/>
      </c>
      <c r="B77" s="25"/>
      <c r="C77" s="26"/>
      <c r="D77" s="27"/>
      <c r="E77" s="27"/>
      <c r="F77" s="27"/>
      <c r="G77" s="28"/>
      <c r="H77" s="27"/>
      <c r="I77" s="27"/>
      <c r="J77" s="28"/>
      <c r="K77" s="27"/>
      <c r="L77" s="29" t="str">
        <f aca="false">IF(B77="","",VLOOKUP(M77,Data!$A$74:$B$83,2,0))</f>
        <v/>
      </c>
      <c r="M77" s="30"/>
      <c r="N77" s="30"/>
      <c r="O77" s="31" t="str">
        <f aca="false">IF(M77="","",VLOOKUP(M77,'V.luong'!$B$3:$AO$61,VLOOKUP(Hang2sang2!N77,'V.luong'!$AR$2:$AS$61,2,0),0))</f>
        <v/>
      </c>
      <c r="P77" s="32"/>
      <c r="Q77" s="33"/>
      <c r="R77" s="34" t="str">
        <f aca="false">IF(B77="","","Hạng II")</f>
        <v/>
      </c>
      <c r="S77" s="29" t="str">
        <f aca="false">IF(OR(RIGHT(M77,2)="07",RIGHT(M77,2)="15"),"V.07.04.31",IF(M77&lt;&gt;"",IF(AA77&lt;&gt;"ĐĐK","Chưa đủ điều kiện",VLOOKUP(M77,TC_CDNN!$A$5:$B$15,2,0)),""))</f>
        <v/>
      </c>
      <c r="T77" s="29" t="str">
        <f aca="false">IF(S77&lt;&gt;"",VLOOKUP(U77,Data!$B$2:$K$29,VLOOKUP(Hang2sang2!S77,Data!$N$3:$O$11,2,0),0),"")</f>
        <v/>
      </c>
      <c r="U77" s="31" t="str">
        <f aca="false">IF(S77&lt;&gt;"",HLOOKUP(ROUND((O77+O77*P77),2),thhang2,2,0),"")</f>
        <v/>
      </c>
      <c r="V77" s="31" t="str">
        <f aca="false">IF(P77&lt;&gt;"",IF(AND(P77&gt;=5%,(O77+O77*P77)&gt;U77),(O77+O77*P77)-U77,""),"")</f>
        <v/>
      </c>
      <c r="W77" s="35" t="str">
        <f aca="false">IF(R77="","","01/04/2021")</f>
        <v/>
      </c>
      <c r="X77" s="35" t="str">
        <f aca="false">IF(S77&lt;&gt;"",IF(HLOOKUP(ROUND((O77+O77*P77),2),thhang2,3,0)="Mới",W77,Q77),"")</f>
        <v/>
      </c>
      <c r="Y77" s="39"/>
      <c r="Z77" s="36"/>
      <c r="AA77" s="37" t="str">
        <f aca="false">IF(J77="","",IF(Z77="","Chưa đủ điều kiện",IF(AND(VLOOKUP(J77,Data!$C$39:$D$53,2,0)&gt;=2,Y77="Hạng II",VLOOKUP(Z77,Data!$A$92:$B$99,2,0)&gt;=1),"ĐĐK","Chưa đủ điều kiện")))</f>
        <v/>
      </c>
    </row>
    <row r="78" s="56" customFormat="true" ht="18.25" hidden="false" customHeight="false" outlineLevel="0" collapsed="false">
      <c r="A78" s="24" t="str">
        <f aca="false">IF(B78&lt;&gt;"",COUNTA($B$10:$B78),"")</f>
        <v/>
      </c>
      <c r="B78" s="25"/>
      <c r="C78" s="26"/>
      <c r="D78" s="27"/>
      <c r="E78" s="27"/>
      <c r="F78" s="27"/>
      <c r="G78" s="28"/>
      <c r="H78" s="27"/>
      <c r="I78" s="27"/>
      <c r="J78" s="28"/>
      <c r="K78" s="27"/>
      <c r="L78" s="29" t="str">
        <f aca="false">IF(B78="","",VLOOKUP(M78,Data!$A$74:$B$83,2,0))</f>
        <v/>
      </c>
      <c r="M78" s="30"/>
      <c r="N78" s="30"/>
      <c r="O78" s="31" t="str">
        <f aca="false">IF(M78="","",VLOOKUP(M78,'V.luong'!$B$3:$AO$61,VLOOKUP(Hang2sang2!N78,'V.luong'!$AR$2:$AS$61,2,0),0))</f>
        <v/>
      </c>
      <c r="P78" s="32"/>
      <c r="Q78" s="33"/>
      <c r="R78" s="34" t="str">
        <f aca="false">IF(B78="","","Hạng II")</f>
        <v/>
      </c>
      <c r="S78" s="29" t="str">
        <f aca="false">IF(OR(RIGHT(M78,2)="07",RIGHT(M78,2)="15"),"V.07.04.31",IF(M78&lt;&gt;"",IF(AA78&lt;&gt;"ĐĐK","Chưa đủ điều kiện",VLOOKUP(M78,TC_CDNN!$A$5:$B$15,2,0)),""))</f>
        <v/>
      </c>
      <c r="T78" s="29" t="str">
        <f aca="false">IF(S78&lt;&gt;"",VLOOKUP(U78,Data!$B$2:$K$29,VLOOKUP(Hang2sang2!S78,Data!$N$3:$O$11,2,0),0),"")</f>
        <v/>
      </c>
      <c r="U78" s="31" t="str">
        <f aca="false">IF(S78&lt;&gt;"",HLOOKUP(ROUND((O78+O78*P78),2),thhang2,2,0),"")</f>
        <v/>
      </c>
      <c r="V78" s="31" t="str">
        <f aca="false">IF(P78&lt;&gt;"",IF(AND(P78&gt;=5%,(O78+O78*P78)&gt;U78),(O78+O78*P78)-U78,""),"")</f>
        <v/>
      </c>
      <c r="W78" s="35" t="str">
        <f aca="false">IF(R78="","","01/04/2021")</f>
        <v/>
      </c>
      <c r="X78" s="35" t="str">
        <f aca="false">IF(S78&lt;&gt;"",IF(HLOOKUP(ROUND((O78+O78*P78),2),thhang2,3,0)="Mới",W78,Q78),"")</f>
        <v/>
      </c>
      <c r="Y78" s="39"/>
      <c r="Z78" s="36"/>
      <c r="AA78" s="37" t="str">
        <f aca="false">IF(J78="","",IF(Z78="","Chưa đủ điều kiện",IF(AND(VLOOKUP(J78,Data!$C$39:$D$53,2,0)&gt;=2,Y78="Hạng II",VLOOKUP(Z78,Data!$A$92:$B$99,2,0)&gt;=1),"ĐĐK","Chưa đủ điều kiện")))</f>
        <v/>
      </c>
    </row>
    <row r="79" s="56" customFormat="true" ht="18.25" hidden="false" customHeight="false" outlineLevel="0" collapsed="false">
      <c r="A79" s="24" t="str">
        <f aca="false">IF(B79&lt;&gt;"",COUNTA($B$10:$B79),"")</f>
        <v/>
      </c>
      <c r="B79" s="25"/>
      <c r="C79" s="26"/>
      <c r="D79" s="27"/>
      <c r="E79" s="27"/>
      <c r="F79" s="27"/>
      <c r="G79" s="28"/>
      <c r="H79" s="27"/>
      <c r="I79" s="27"/>
      <c r="J79" s="28"/>
      <c r="K79" s="27"/>
      <c r="L79" s="29" t="str">
        <f aca="false">IF(B79="","",VLOOKUP(M79,Data!$A$74:$B$83,2,0))</f>
        <v/>
      </c>
      <c r="M79" s="30"/>
      <c r="N79" s="30"/>
      <c r="O79" s="31" t="str">
        <f aca="false">IF(M79="","",VLOOKUP(M79,'V.luong'!$B$3:$AO$61,VLOOKUP(Hang2sang2!N79,'V.luong'!$AR$2:$AS$61,2,0),0))</f>
        <v/>
      </c>
      <c r="P79" s="32"/>
      <c r="Q79" s="33"/>
      <c r="R79" s="34" t="str">
        <f aca="false">IF(B79="","","Hạng II")</f>
        <v/>
      </c>
      <c r="S79" s="29" t="str">
        <f aca="false">IF(OR(RIGHT(M79,2)="07",RIGHT(M79,2)="15"),"V.07.04.31",IF(M79&lt;&gt;"",IF(AA79&lt;&gt;"ĐĐK","Chưa đủ điều kiện",VLOOKUP(M79,TC_CDNN!$A$5:$B$15,2,0)),""))</f>
        <v/>
      </c>
      <c r="T79" s="29" t="str">
        <f aca="false">IF(S79&lt;&gt;"",VLOOKUP(U79,Data!$B$2:$K$29,VLOOKUP(Hang2sang2!S79,Data!$N$3:$O$11,2,0),0),"")</f>
        <v/>
      </c>
      <c r="U79" s="31" t="str">
        <f aca="false">IF(S79&lt;&gt;"",HLOOKUP(ROUND((O79+O79*P79),2),thhang2,2,0),"")</f>
        <v/>
      </c>
      <c r="V79" s="31" t="str">
        <f aca="false">IF(P79&lt;&gt;"",IF(AND(P79&gt;=5%,(O79+O79*P79)&gt;U79),(O79+O79*P79)-U79,""),"")</f>
        <v/>
      </c>
      <c r="W79" s="35" t="str">
        <f aca="false">IF(R79="","","01/04/2021")</f>
        <v/>
      </c>
      <c r="X79" s="35" t="str">
        <f aca="false">IF(S79&lt;&gt;"",IF(HLOOKUP(ROUND((O79+O79*P79),2),thhang2,3,0)="Mới",W79,Q79),"")</f>
        <v/>
      </c>
      <c r="Y79" s="39"/>
      <c r="Z79" s="36"/>
      <c r="AA79" s="37" t="str">
        <f aca="false">IF(J79="","",IF(Z79="","Chưa đủ điều kiện",IF(AND(VLOOKUP(J79,Data!$C$39:$D$53,2,0)&gt;=2,Y79="Hạng II",VLOOKUP(Z79,Data!$A$92:$B$99,2,0)&gt;=1),"ĐĐK","Chưa đủ điều kiện")))</f>
        <v/>
      </c>
    </row>
    <row r="80" s="56" customFormat="true" ht="19" hidden="false" customHeight="false" outlineLevel="0" collapsed="false">
      <c r="A80" s="40" t="str">
        <f aca="false">IF(B80&lt;&gt;"",COUNTA($B$10:$B80),"")</f>
        <v/>
      </c>
      <c r="B80" s="41"/>
      <c r="C80" s="42"/>
      <c r="D80" s="43"/>
      <c r="E80" s="43"/>
      <c r="F80" s="43"/>
      <c r="G80" s="44"/>
      <c r="H80" s="43"/>
      <c r="I80" s="43"/>
      <c r="J80" s="44"/>
      <c r="K80" s="43"/>
      <c r="L80" s="29" t="str">
        <f aca="false">IF(B80="","",VLOOKUP(M80,Data!$A$74:$B$83,2,0))</f>
        <v/>
      </c>
      <c r="M80" s="46"/>
      <c r="N80" s="46"/>
      <c r="O80" s="47" t="str">
        <f aca="false">IF(M80="","",VLOOKUP(M80,'V.luong'!$B$3:$AO$61,VLOOKUP(Hang2sang2!N80,'V.luong'!$AR$2:$AS$61,2,0),0))</f>
        <v/>
      </c>
      <c r="P80" s="48"/>
      <c r="Q80" s="49"/>
      <c r="R80" s="50" t="str">
        <f aca="false">IF(B80="","","Hạng II")</f>
        <v/>
      </c>
      <c r="S80" s="29" t="str">
        <f aca="false">IF(OR(RIGHT(M80,2)="07",RIGHT(M80,2)="15"),"V.07.04.31",IF(M80&lt;&gt;"",IF(AA80&lt;&gt;"ĐĐK","Chưa đủ điều kiện",VLOOKUP(M80,TC_CDNN!$A$5:$B$15,2,0)),""))</f>
        <v/>
      </c>
      <c r="T80" s="45" t="str">
        <f aca="false">IF(S80&lt;&gt;"",VLOOKUP(U80,Data!$B$2:$K$29,VLOOKUP(Hang2sang2!S80,Data!$N$3:$O$11,2,0),0),"")</f>
        <v/>
      </c>
      <c r="U80" s="31" t="str">
        <f aca="false">IF(S80&lt;&gt;"",HLOOKUP(ROUND((O80+O80*P80),2),thhang2,2,0),"")</f>
        <v/>
      </c>
      <c r="V80" s="47" t="str">
        <f aca="false">IF(P80&lt;&gt;"",IF(AND(P80&gt;=5%,(O80+O80*P80)&gt;U80),(O80+O80*P80)-U80,""),"")</f>
        <v/>
      </c>
      <c r="W80" s="51" t="str">
        <f aca="false">IF(R80="","","01/04/2021")</f>
        <v/>
      </c>
      <c r="X80" s="35" t="str">
        <f aca="false">IF(S80&lt;&gt;"",IF(HLOOKUP(ROUND((O80+O80*P80),2),thhang2,3,0)="Mới",W80,Q80),"")</f>
        <v/>
      </c>
      <c r="Y80" s="44"/>
      <c r="Z80" s="52"/>
      <c r="AA80" s="37" t="str">
        <f aca="false">IF(J80="","",IF(Z80="","Chưa đủ điều kiện",IF(AND(VLOOKUP(J80,Data!$C$39:$D$53,2,0)&gt;=2,Y80="Hạng II",VLOOKUP(Z80,Data!$A$92:$B$99,2,0)&gt;=1),"ĐĐK","Chưa đủ điều kiện")))</f>
        <v/>
      </c>
    </row>
    <row r="82" customFormat="false" ht="18.25" hidden="false" customHeight="false" outlineLevel="0" collapsed="false">
      <c r="Q82" s="2"/>
      <c r="S82" s="2"/>
      <c r="T82" s="2"/>
      <c r="U82" s="2"/>
      <c r="V82" s="2"/>
      <c r="W82" s="11" t="s">
        <v>75</v>
      </c>
      <c r="X82" s="2"/>
      <c r="Y82" s="2"/>
      <c r="Z82" s="2"/>
    </row>
    <row r="83" customFormat="false" ht="17.75" hidden="false" customHeight="false" outlineLevel="0" collapsed="false">
      <c r="D83" s="1" t="s">
        <v>76</v>
      </c>
      <c r="Q83" s="2"/>
      <c r="S83" s="2"/>
      <c r="T83" s="2"/>
      <c r="U83" s="2"/>
      <c r="V83" s="2"/>
      <c r="W83" s="1" t="s">
        <v>77</v>
      </c>
      <c r="X83" s="2"/>
      <c r="Y83" s="2"/>
      <c r="Z83" s="2"/>
    </row>
    <row r="84" customFormat="false" ht="18.25" hidden="false" customHeight="false" outlineLevel="0" collapsed="false">
      <c r="Q84" s="2"/>
      <c r="S84" s="2"/>
      <c r="T84" s="2"/>
      <c r="U84" s="2"/>
      <c r="V84" s="2"/>
      <c r="W84" s="53" t="s">
        <v>78</v>
      </c>
      <c r="X84" s="2"/>
      <c r="Y84" s="2"/>
      <c r="Z84" s="2"/>
    </row>
    <row r="85" customFormat="false" ht="17.75" hidden="false" customHeight="false" outlineLevel="0" collapsed="false">
      <c r="Q85" s="2"/>
      <c r="S85" s="2"/>
      <c r="T85" s="2"/>
      <c r="U85" s="2"/>
      <c r="V85" s="2"/>
      <c r="X85" s="2"/>
      <c r="Y85" s="2"/>
      <c r="Z85" s="2"/>
    </row>
  </sheetData>
  <sheetProtection sheet="true" password="e8c5" formatColumns="false" formatRows="false"/>
  <mergeCells count="14">
    <mergeCell ref="A1:G1"/>
    <mergeCell ref="A2:G2"/>
    <mergeCell ref="A7:A8"/>
    <mergeCell ref="B7:B8"/>
    <mergeCell ref="C7:C8"/>
    <mergeCell ref="D7:F7"/>
    <mergeCell ref="G7:G8"/>
    <mergeCell ref="H7:I7"/>
    <mergeCell ref="J7:K7"/>
    <mergeCell ref="L7:Q7"/>
    <mergeCell ref="R7:X7"/>
    <mergeCell ref="Y7:Y8"/>
    <mergeCell ref="Z7:Z8"/>
    <mergeCell ref="AA7:AA9"/>
  </mergeCells>
  <conditionalFormatting sqref="AA10:AA48">
    <cfRule type="cellIs" priority="2" operator="equal" aboveAverage="0" equalAverage="0" bottom="0" percent="0" rank="0" text="" dxfId="4">
      <formula>"Chưa đủ điều kiện"</formula>
    </cfRule>
    <cfRule type="cellIs" priority="3" operator="equal" aboveAverage="0" equalAverage="0" bottom="0" percent="0" rank="0" text="" dxfId="5">
      <formula>"""Chưa đủ điều kiện"""</formula>
    </cfRule>
  </conditionalFormatting>
  <conditionalFormatting sqref="AA49:AA80">
    <cfRule type="cellIs" priority="4" operator="equal" aboveAverage="0" equalAverage="0" bottom="0" percent="0" rank="0" text="" dxfId="6">
      <formula>"Chưa đủ điều kiện"</formula>
    </cfRule>
    <cfRule type="cellIs" priority="5" operator="equal" aboveAverage="0" equalAverage="0" bottom="0" percent="0" rank="0" text="" dxfId="7">
      <formula>"""Chưa đủ điều kiện"""</formula>
    </cfRule>
  </conditionalFormatting>
  <dataValidations count="11">
    <dataValidation allowBlank="true" errorStyle="stop" operator="between" showDropDown="false" showErrorMessage="true" showInputMessage="false" sqref="D10:D80" type="whole">
      <formula1>1</formula1>
      <formula2>31</formula2>
    </dataValidation>
    <dataValidation allowBlank="true" errorStyle="stop" operator="between" showDropDown="false" showErrorMessage="true" showInputMessage="false" sqref="E10:E80 H10:H80" type="whole">
      <formula1>1</formula1>
      <formula2>12</formula2>
    </dataValidation>
    <dataValidation allowBlank="true" errorStyle="stop" operator="between" showDropDown="false" showErrorMessage="true" showInputMessage="false" sqref="Z10:Z80" type="list">
      <formula1>thanhtichhang2</formula1>
      <formula2>0</formula2>
    </dataValidation>
    <dataValidation allowBlank="true" errorStyle="stop" operator="between" showDropDown="false" showErrorMessage="true" showInputMessage="false" sqref="A2" type="list">
      <formula1>donvi</formula1>
      <formula2>0</formula2>
    </dataValidation>
    <dataValidation allowBlank="true" errorStyle="stop" operator="between" showDropDown="false" showErrorMessage="true" showInputMessage="false" sqref="J10:J80" type="list">
      <formula1>trinhdochuyenmon</formula1>
      <formula2>0</formula2>
    </dataValidation>
    <dataValidation allowBlank="true" errorStyle="stop" operator="between" showDropDown="false" showErrorMessage="true" showInputMessage="false" sqref="I10:I80" type="whole">
      <formula1>YEAR(NOW())-50</formula1>
      <formula2>YEAR(NOW())</formula2>
    </dataValidation>
    <dataValidation allowBlank="true" errorStyle="stop" operator="between" showDropDown="false" showErrorMessage="true" showInputMessage="false" sqref="G10:G80" type="list">
      <formula1>chucdanh</formula1>
      <formula2>0</formula2>
    </dataValidation>
    <dataValidation allowBlank="true" errorStyle="stop" operator="between" showDropDown="false" showErrorMessage="true" showInputMessage="false" sqref="F10:F80" type="whole">
      <formula1>YEAR(NOW())-65</formula1>
      <formula2>YEAR(NOW())-16</formula2>
    </dataValidation>
    <dataValidation allowBlank="true" errorStyle="stop" operator="between" showDropDown="false" showErrorMessage="true" showInputMessage="false" sqref="N10:N80" type="list">
      <formula1>bac9</formula1>
      <formula2>0</formula2>
    </dataValidation>
    <dataValidation allowBlank="true" errorStyle="stop" operator="between" showDropDown="false" showErrorMessage="true" showInputMessage="false" sqref="M10:M80" type="list">
      <formula1>"V.07.03.07,V.07.04.11,V.07.05.15"</formula1>
      <formula2>0</formula2>
    </dataValidation>
    <dataValidation allowBlank="true" errorStyle="stop" operator="between" showDropDown="false" showErrorMessage="true" showInputMessage="false" sqref="Y10:Y80" type="list">
      <formula1>"Hạng I,Hạng II,Hạng III"</formula1>
      <formula2>0</formula2>
    </dataValidation>
  </dataValidations>
  <printOptions headings="false" gridLines="false" gridLinesSet="true" horizontalCentered="true" verticalCentered="false"/>
  <pageMargins left="0.440277777777778" right="0.2" top="0.429861111111111" bottom="0.429861111111111"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N11" activeCellId="0" sqref="N11"/>
    </sheetView>
  </sheetViews>
  <sheetFormatPr defaultColWidth="8.859375" defaultRowHeight="17.75" zeroHeight="false" outlineLevelRow="0" outlineLevelCol="0"/>
  <cols>
    <col collapsed="false" customWidth="true" hidden="false" outlineLevel="0" max="1" min="1" style="1" width="5.26"/>
    <col collapsed="false" customWidth="true" hidden="false" outlineLevel="0" max="2" min="2" style="1" width="29.58"/>
    <col collapsed="false" customWidth="true" hidden="false" outlineLevel="0" max="3" min="3" style="1" width="5.66"/>
    <col collapsed="false" customWidth="true" hidden="false" outlineLevel="0" max="4" min="4" style="1" width="6.44"/>
    <col collapsed="false" customWidth="true" hidden="false" outlineLevel="0" max="5" min="5" style="1" width="7.81"/>
    <col collapsed="false" customWidth="true" hidden="false" outlineLevel="0" max="6" min="6" style="1" width="6.04"/>
    <col collapsed="false" customWidth="true" hidden="false" outlineLevel="0" max="7" min="7" style="1" width="14.94"/>
    <col collapsed="false" customWidth="true" hidden="false" outlineLevel="0" max="8" min="8" style="1" width="7.35"/>
    <col collapsed="false" customWidth="true" hidden="false" outlineLevel="0" max="9" min="9" style="1" width="7.81"/>
    <col collapsed="false" customWidth="true" hidden="false" outlineLevel="0" max="10" min="10" style="1" width="11.31"/>
    <col collapsed="false" customWidth="true" hidden="false" outlineLevel="0" max="11" min="11" style="1" width="19.99"/>
    <col collapsed="false" customWidth="true" hidden="false" outlineLevel="0" max="12" min="12" style="1" width="9.62"/>
    <col collapsed="false" customWidth="true" hidden="false" outlineLevel="0" max="13" min="13" style="1" width="13.81"/>
    <col collapsed="false" customWidth="true" hidden="false" outlineLevel="0" max="14" min="14" style="1" width="7.5"/>
    <col collapsed="false" customWidth="true" hidden="false" outlineLevel="0" max="15" min="15" style="1" width="6.53"/>
    <col collapsed="false" customWidth="true" hidden="false" outlineLevel="0" max="16" min="16" style="1" width="8.03"/>
    <col collapsed="false" customWidth="true" hidden="false" outlineLevel="0" max="17" min="17" style="1" width="9.99"/>
    <col collapsed="false" customWidth="true" hidden="false" outlineLevel="0" max="18" min="18" style="1" width="9.35"/>
    <col collapsed="false" customWidth="true" hidden="false" outlineLevel="0" max="19" min="19" style="1" width="12.86"/>
    <col collapsed="false" customWidth="true" hidden="false" outlineLevel="0" max="20" min="20" style="1" width="8.35"/>
    <col collapsed="false" customWidth="true" hidden="false" outlineLevel="0" max="21" min="21" style="1" width="6.26"/>
    <col collapsed="false" customWidth="true" hidden="false" outlineLevel="0" max="22" min="22" style="1" width="10.62"/>
    <col collapsed="false" customWidth="true" hidden="false" outlineLevel="0" max="23" min="23" style="1" width="13.86"/>
    <col collapsed="false" customWidth="true" hidden="false" outlineLevel="0" max="24" min="24" style="1" width="12.62"/>
    <col collapsed="false" customWidth="true" hidden="false" outlineLevel="0" max="25" min="25" style="1" width="9.31"/>
    <col collapsed="false" customWidth="true" hidden="false" outlineLevel="0" max="26" min="26" style="1" width="7.76"/>
    <col collapsed="false" customWidth="true" hidden="false" outlineLevel="0" max="27" min="27" style="2" width="27.72"/>
    <col collapsed="false" customWidth="false" hidden="false" outlineLevel="0" max="257" min="28" style="2" width="8.86"/>
  </cols>
  <sheetData>
    <row r="1" s="4" customFormat="true" ht="18.25" hidden="false" customHeight="false" outlineLevel="0" collapsed="false">
      <c r="A1" s="3" t="s">
        <v>0</v>
      </c>
      <c r="B1" s="3"/>
      <c r="C1" s="3"/>
      <c r="D1" s="3"/>
      <c r="E1" s="3"/>
      <c r="F1" s="3"/>
      <c r="G1" s="3"/>
      <c r="W1" s="5" t="s">
        <v>1</v>
      </c>
    </row>
    <row r="2" s="4" customFormat="true" ht="17.75" hidden="false" customHeight="false" outlineLevel="0" collapsed="false">
      <c r="A2" s="54" t="str">
        <f aca="false">Hang3sang3!A2</f>
        <v>TRƯỜNG TRUNG HỌC CƠ SỞ BÌNH CHUẨN</v>
      </c>
      <c r="B2" s="54"/>
      <c r="C2" s="54"/>
      <c r="D2" s="54"/>
      <c r="E2" s="54"/>
      <c r="F2" s="54"/>
      <c r="G2" s="54"/>
      <c r="W2" s="5" t="s">
        <v>3</v>
      </c>
    </row>
    <row r="3" s="4" customFormat="true" ht="18.25" hidden="false" customHeight="false" outlineLevel="0" collapsed="false">
      <c r="Y3" s="7"/>
      <c r="Z3" s="7" t="s">
        <v>101</v>
      </c>
    </row>
    <row r="4" s="4" customFormat="true" ht="17.75" hidden="false" customHeight="false" outlineLevel="0" collapsed="false">
      <c r="A4" s="2"/>
      <c r="B4" s="2"/>
      <c r="C4" s="8"/>
      <c r="D4" s="8"/>
      <c r="E4" s="8"/>
      <c r="F4" s="8"/>
      <c r="G4" s="8"/>
      <c r="H4" s="8"/>
      <c r="I4" s="8"/>
      <c r="J4" s="8"/>
      <c r="K4" s="8"/>
      <c r="L4" s="8"/>
      <c r="M4" s="9" t="s">
        <v>102</v>
      </c>
      <c r="N4" s="8"/>
      <c r="O4" s="8"/>
      <c r="P4" s="8"/>
      <c r="Q4" s="8"/>
      <c r="R4" s="8"/>
      <c r="S4" s="8"/>
      <c r="T4" s="8"/>
      <c r="U4" s="8"/>
      <c r="V4" s="8"/>
      <c r="W4" s="8"/>
      <c r="X4" s="8"/>
      <c r="Y4" s="9"/>
      <c r="Z4" s="8"/>
    </row>
    <row r="5" s="4" customFormat="true" ht="18.25" hidden="false" customHeight="false" outlineLevel="0" collapsed="false">
      <c r="A5" s="2"/>
      <c r="B5" s="2"/>
      <c r="C5" s="10"/>
      <c r="D5" s="10"/>
      <c r="E5" s="10"/>
      <c r="F5" s="10"/>
      <c r="G5" s="10"/>
      <c r="H5" s="10"/>
      <c r="I5" s="10"/>
      <c r="J5" s="10"/>
      <c r="K5" s="10"/>
      <c r="L5" s="10"/>
      <c r="M5" s="11" t="s">
        <v>6</v>
      </c>
      <c r="N5" s="10"/>
      <c r="O5" s="10"/>
      <c r="P5" s="10"/>
      <c r="Q5" s="10"/>
      <c r="R5" s="10"/>
      <c r="S5" s="10"/>
      <c r="T5" s="10"/>
      <c r="U5" s="10"/>
      <c r="V5" s="10"/>
      <c r="W5" s="10"/>
      <c r="X5" s="10"/>
      <c r="Y5" s="11"/>
      <c r="Z5" s="10"/>
    </row>
    <row r="6" s="4" customFormat="true" ht="18.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1"/>
      <c r="Z6" s="1"/>
    </row>
    <row r="7" s="4" customFormat="true" ht="43.25" hidden="false" customHeight="true" outlineLevel="0" collapsed="false">
      <c r="A7" s="12" t="s">
        <v>7</v>
      </c>
      <c r="B7" s="13" t="s">
        <v>8</v>
      </c>
      <c r="C7" s="13" t="s">
        <v>9</v>
      </c>
      <c r="D7" s="14" t="s">
        <v>10</v>
      </c>
      <c r="E7" s="14"/>
      <c r="F7" s="14"/>
      <c r="G7" s="15" t="s">
        <v>11</v>
      </c>
      <c r="H7" s="14" t="s">
        <v>12</v>
      </c>
      <c r="I7" s="14"/>
      <c r="J7" s="16" t="s">
        <v>13</v>
      </c>
      <c r="K7" s="16"/>
      <c r="L7" s="16" t="s">
        <v>14</v>
      </c>
      <c r="M7" s="16"/>
      <c r="N7" s="16"/>
      <c r="O7" s="16"/>
      <c r="P7" s="16"/>
      <c r="Q7" s="16"/>
      <c r="R7" s="16" t="s">
        <v>15</v>
      </c>
      <c r="S7" s="16"/>
      <c r="T7" s="16"/>
      <c r="U7" s="16"/>
      <c r="V7" s="16"/>
      <c r="W7" s="16"/>
      <c r="X7" s="16"/>
      <c r="Y7" s="15" t="s">
        <v>16</v>
      </c>
      <c r="Z7" s="17" t="s">
        <v>90</v>
      </c>
      <c r="AA7" s="18" t="s">
        <v>18</v>
      </c>
    </row>
    <row r="8" s="4" customFormat="true" ht="69.25" hidden="false" customHeight="true" outlineLevel="0" collapsed="false">
      <c r="A8" s="12"/>
      <c r="B8" s="13"/>
      <c r="C8" s="13"/>
      <c r="D8" s="19" t="s">
        <v>19</v>
      </c>
      <c r="E8" s="19" t="s">
        <v>20</v>
      </c>
      <c r="F8" s="19" t="s">
        <v>21</v>
      </c>
      <c r="G8" s="15"/>
      <c r="H8" s="19" t="s">
        <v>19</v>
      </c>
      <c r="I8" s="19" t="s">
        <v>20</v>
      </c>
      <c r="J8" s="20" t="s">
        <v>22</v>
      </c>
      <c r="K8" s="20" t="s">
        <v>23</v>
      </c>
      <c r="L8" s="20" t="s">
        <v>24</v>
      </c>
      <c r="M8" s="20" t="s">
        <v>25</v>
      </c>
      <c r="N8" s="19" t="s">
        <v>26</v>
      </c>
      <c r="O8" s="20" t="s">
        <v>27</v>
      </c>
      <c r="P8" s="20" t="s">
        <v>28</v>
      </c>
      <c r="Q8" s="20" t="s">
        <v>29</v>
      </c>
      <c r="R8" s="20" t="s">
        <v>24</v>
      </c>
      <c r="S8" s="20" t="s">
        <v>25</v>
      </c>
      <c r="T8" s="20" t="s">
        <v>26</v>
      </c>
      <c r="U8" s="20" t="s">
        <v>27</v>
      </c>
      <c r="V8" s="20" t="s">
        <v>30</v>
      </c>
      <c r="W8" s="20" t="s">
        <v>31</v>
      </c>
      <c r="X8" s="20" t="s">
        <v>32</v>
      </c>
      <c r="Y8" s="15"/>
      <c r="Z8" s="17"/>
      <c r="AA8" s="18"/>
    </row>
    <row r="9" s="4" customFormat="true" ht="18.5" hidden="false" customHeight="false" outlineLevel="0" collapsed="false">
      <c r="A9" s="21" t="s">
        <v>33</v>
      </c>
      <c r="B9" s="22" t="s">
        <v>34</v>
      </c>
      <c r="C9" s="22" t="s">
        <v>35</v>
      </c>
      <c r="D9" s="22" t="s">
        <v>36</v>
      </c>
      <c r="E9" s="22" t="s">
        <v>37</v>
      </c>
      <c r="F9" s="22" t="s">
        <v>38</v>
      </c>
      <c r="G9" s="22" t="s">
        <v>39</v>
      </c>
      <c r="H9" s="22" t="s">
        <v>40</v>
      </c>
      <c r="I9" s="22" t="s">
        <v>41</v>
      </c>
      <c r="J9" s="22" t="s">
        <v>42</v>
      </c>
      <c r="K9" s="22" t="s">
        <v>43</v>
      </c>
      <c r="L9" s="22" t="s">
        <v>44</v>
      </c>
      <c r="M9" s="22" t="s">
        <v>45</v>
      </c>
      <c r="N9" s="22" t="s">
        <v>46</v>
      </c>
      <c r="O9" s="22" t="s">
        <v>47</v>
      </c>
      <c r="P9" s="22" t="s">
        <v>48</v>
      </c>
      <c r="Q9" s="22" t="s">
        <v>49</v>
      </c>
      <c r="R9" s="22" t="s">
        <v>50</v>
      </c>
      <c r="S9" s="22" t="s">
        <v>51</v>
      </c>
      <c r="T9" s="22" t="s">
        <v>52</v>
      </c>
      <c r="U9" s="22" t="s">
        <v>53</v>
      </c>
      <c r="V9" s="22" t="s">
        <v>54</v>
      </c>
      <c r="W9" s="22" t="s">
        <v>55</v>
      </c>
      <c r="X9" s="22" t="s">
        <v>56</v>
      </c>
      <c r="Y9" s="22" t="s">
        <v>57</v>
      </c>
      <c r="Z9" s="23" t="s">
        <v>58</v>
      </c>
      <c r="AA9" s="18"/>
    </row>
    <row r="10" s="38" customFormat="true" ht="36.5" hidden="false" customHeight="false" outlineLevel="0" collapsed="false">
      <c r="A10" s="24" t="n">
        <f aca="false">IF(B10&lt;&gt;"",COUNTA($B$10:$B10),"")</f>
        <v>1</v>
      </c>
      <c r="B10" s="25" t="s">
        <v>59</v>
      </c>
      <c r="C10" s="26" t="s">
        <v>60</v>
      </c>
      <c r="D10" s="27" t="n">
        <v>30</v>
      </c>
      <c r="E10" s="27" t="n">
        <v>8</v>
      </c>
      <c r="F10" s="27" t="n">
        <v>1986</v>
      </c>
      <c r="G10" s="28" t="s">
        <v>61</v>
      </c>
      <c r="H10" s="27" t="n">
        <v>10</v>
      </c>
      <c r="I10" s="27" t="n">
        <v>2007</v>
      </c>
      <c r="J10" s="28" t="s">
        <v>71</v>
      </c>
      <c r="K10" s="27" t="s">
        <v>83</v>
      </c>
      <c r="L10" s="29" t="str">
        <f aca="false">IF(B10="","",VLOOKUP(M10,Data!$A$74:$B$82,2,0))</f>
        <v>Hạng I</v>
      </c>
      <c r="M10" s="30" t="s">
        <v>103</v>
      </c>
      <c r="N10" s="30" t="s">
        <v>104</v>
      </c>
      <c r="O10" s="31" t="n">
        <f aca="false">IF(M10="","",VLOOKUP(M10,'V.luong'!$B$3:$AO$61,VLOOKUP(Hang1sang1!N10,'V.luong'!$AR$2:$AS$61,2,0),0))</f>
        <v>5.02</v>
      </c>
      <c r="P10" s="32"/>
      <c r="Q10" s="33" t="n">
        <v>43800</v>
      </c>
      <c r="R10" s="34" t="str">
        <f aca="false">IF(B10="","","Hạng I")</f>
        <v>Hạng I</v>
      </c>
      <c r="S10" s="29" t="str">
        <f aca="false">IF(M10&lt;&gt;"",IF(AA10&lt;&gt;"ĐĐK","Chưa đủ điều kiện",VLOOKUP(M10,TC_CDNN!$A$5:$B$15,2,0)),"")</f>
        <v>V.07.04.30</v>
      </c>
      <c r="T10" s="29" t="str">
        <f aca="false">IF(S10&lt;&gt;"",VLOOKUP(U10,Data!$B$2:$K$37,VLOOKUP(Hang1sang1!S10,Data!$N$3:$O$11,2,0),0),"")</f>
        <v>3/8</v>
      </c>
      <c r="U10" s="31" t="n">
        <f aca="false">IF(S10&lt;&gt;"",IF(RIGHT(M10,2)="10",HLOOKUP(ROUND((O10+O10*P10),2),thhang1,2,0),""),"")</f>
        <v>5.08</v>
      </c>
      <c r="V10" s="31" t="str">
        <f aca="false">IF(P10&lt;&gt;"",IF(AND(P10&gt;=5%,(O10+O10*P10)&gt;U10),(O10+O10*P10)-U10,""),"")</f>
        <v/>
      </c>
      <c r="W10" s="35" t="str">
        <f aca="false">IF(R10="","","01/04/2021")</f>
        <v>01/04/2021</v>
      </c>
      <c r="X10" s="35" t="n">
        <f aca="false">IF(S10&lt;&gt;"",IF(RIGHT(M10,2)="10",IF(HLOOKUP(ROUND((O10+O10*P10),2),thhang1,3,0)="Mới",W10,Q10),""),"")</f>
        <v>43800</v>
      </c>
      <c r="Y10" s="28" t="s">
        <v>101</v>
      </c>
      <c r="Z10" s="36" t="s">
        <v>93</v>
      </c>
      <c r="AA10" s="37" t="str">
        <f aca="false">IF(J10="","",IF(Z10="","Chưa đủ điều kiện",IF(AND(VLOOKUP(J10,Data!$C$39:$D$53,2,0)&gt;=3,Y10="Hạng I",VLOOKUP(Z10,Data!$A$92:$C$99,3,0)&gt;=1),"ĐĐK","Chưa đủ điều kiện")))</f>
        <v>ĐĐK</v>
      </c>
    </row>
    <row r="11" s="38" customFormat="true" ht="36.5" hidden="false" customHeight="false" outlineLevel="0" collapsed="false">
      <c r="A11" s="24" t="n">
        <f aca="false">IF(B11&lt;&gt;"",COUNTA($B$10:$B11),"")</f>
        <v>2</v>
      </c>
      <c r="B11" s="25" t="s">
        <v>66</v>
      </c>
      <c r="C11" s="26" t="s">
        <v>60</v>
      </c>
      <c r="D11" s="27" t="n">
        <v>30</v>
      </c>
      <c r="E11" s="27" t="n">
        <v>8</v>
      </c>
      <c r="F11" s="27" t="n">
        <v>1986</v>
      </c>
      <c r="G11" s="28" t="s">
        <v>61</v>
      </c>
      <c r="H11" s="27" t="n">
        <v>10</v>
      </c>
      <c r="I11" s="27" t="n">
        <v>2007</v>
      </c>
      <c r="J11" s="28" t="s">
        <v>71</v>
      </c>
      <c r="K11" s="27" t="s">
        <v>105</v>
      </c>
      <c r="L11" s="29" t="str">
        <f aca="false">IF(B11="","",VLOOKUP(M11,Data!$A$74:$B$82,2,0))</f>
        <v>Hạng I</v>
      </c>
      <c r="M11" s="30" t="s">
        <v>103</v>
      </c>
      <c r="N11" s="30" t="s">
        <v>106</v>
      </c>
      <c r="O11" s="31" t="n">
        <f aca="false">IF(M11="","",VLOOKUP(M11,'V.luong'!$B$3:$AO$61,VLOOKUP(Hang1sang1!N11,'V.luong'!$AR$2:$AS$61,2,0),0))</f>
        <v>6.38</v>
      </c>
      <c r="P11" s="32"/>
      <c r="Q11" s="33" t="n">
        <v>43586</v>
      </c>
      <c r="R11" s="34" t="str">
        <f aca="false">IF(B11="","","Hạng I")</f>
        <v>Hạng I</v>
      </c>
      <c r="S11" s="29" t="str">
        <f aca="false">IF(M11&lt;&gt;"",IF(AA11&lt;&gt;"ĐĐK","Chưa đủ điều kiện",VLOOKUP(M11,TC_CDNN!$A$5:$B$15,2,0)),"")</f>
        <v>V.07.04.30</v>
      </c>
      <c r="T11" s="29" t="str">
        <f aca="false">IF(S11&lt;&gt;"",VLOOKUP(U11,Data!$B$2:$K$37,VLOOKUP(Hang1sang1!S11,Data!$N$3:$O$11,2,0),0),"")</f>
        <v>7/8</v>
      </c>
      <c r="U11" s="31" t="n">
        <f aca="false">IF(S11&lt;&gt;"",IF(RIGHT(M11,2)="10",HLOOKUP(ROUND((O11+O11*P11),2),thhang1,2,0),""),"")</f>
        <v>6.44</v>
      </c>
      <c r="V11" s="31" t="str">
        <f aca="false">IF(P11&lt;&gt;"",IF(AND(P11&gt;=5%,(O11+O11*P11)&gt;U11),(O11+O11*P11)-U11,""),"")</f>
        <v/>
      </c>
      <c r="W11" s="35" t="str">
        <f aca="false">IF(R11="","","01/04/2021")</f>
        <v>01/04/2021</v>
      </c>
      <c r="X11" s="35" t="n">
        <f aca="false">IF(S11&lt;&gt;"",IF(RIGHT(M11,2)="10",IF(HLOOKUP(ROUND((O11+O11*P11),2),thhang1,3,0)="Mới",W11,Q11),""),"")</f>
        <v>43586</v>
      </c>
      <c r="Y11" s="39" t="s">
        <v>101</v>
      </c>
      <c r="Z11" s="36" t="s">
        <v>100</v>
      </c>
      <c r="AA11" s="37" t="str">
        <f aca="false">IF(J11="","",IF(Z11="","Chưa đủ điều kiện",IF(AND(VLOOKUP(J11,Data!$C$39:$D$53,2,0)&gt;=3,Y11="Hạng I",VLOOKUP(Z11,Data!$A$92:$C$99,3,0)&gt;=1),"ĐĐK","Chưa đủ điều kiện")))</f>
        <v>ĐĐK</v>
      </c>
    </row>
    <row r="12" s="38" customFormat="true" ht="18.25" hidden="false" customHeight="false" outlineLevel="0" collapsed="false">
      <c r="A12" s="24" t="str">
        <f aca="false">IF(B12&lt;&gt;"",COUNTA($B$10:$B12),"")</f>
        <v/>
      </c>
      <c r="B12" s="25"/>
      <c r="C12" s="26"/>
      <c r="D12" s="27"/>
      <c r="E12" s="27"/>
      <c r="F12" s="27"/>
      <c r="G12" s="28"/>
      <c r="H12" s="27"/>
      <c r="I12" s="27"/>
      <c r="J12" s="28"/>
      <c r="K12" s="27"/>
      <c r="L12" s="29" t="str">
        <f aca="false">IF(B12="","",VLOOKUP(M12,Data!$A$74:$B$82,2,0))</f>
        <v/>
      </c>
      <c r="M12" s="30"/>
      <c r="N12" s="30"/>
      <c r="O12" s="31" t="str">
        <f aca="false">IF(M12="","",VLOOKUP(M12,'V.luong'!$B$3:$AO$61,VLOOKUP(Hang1sang1!N12,'V.luong'!$AR$2:$AS$61,2,0),0))</f>
        <v/>
      </c>
      <c r="P12" s="32"/>
      <c r="Q12" s="33"/>
      <c r="R12" s="34" t="str">
        <f aca="false">IF(B12="","","Hạng I")</f>
        <v/>
      </c>
      <c r="S12" s="29" t="str">
        <f aca="false">IF(M12&lt;&gt;"",IF(AA12&lt;&gt;"ĐĐK","Chưa đủ điều kiện",VLOOKUP(M12,TC_CDNN!$A$5:$B$15,2,0)),"")</f>
        <v/>
      </c>
      <c r="T12" s="29" t="str">
        <f aca="false">IF(S12&lt;&gt;"",VLOOKUP(U12,Data!$B$2:$K$37,VLOOKUP(Hang1sang1!S12,Data!$N$3:$O$11,2,0),0),"")</f>
        <v/>
      </c>
      <c r="U12" s="31" t="str">
        <f aca="false">IF(S12&lt;&gt;"",IF(RIGHT(M12,2)="10",HLOOKUP(ROUND((O12+O12*P12),2),thhang1,2,0),""),"")</f>
        <v/>
      </c>
      <c r="V12" s="31" t="str">
        <f aca="false">IF(P12&lt;&gt;"",IF(AND(P12&gt;=5%,(O12+O12*P12)&gt;U12),(O12+O12*P12)-U12,""),"")</f>
        <v/>
      </c>
      <c r="W12" s="35" t="str">
        <f aca="false">IF(R12="","","01/04/2021")</f>
        <v/>
      </c>
      <c r="X12" s="35" t="str">
        <f aca="false">IF(S12&lt;&gt;"",IF(RIGHT(M12,2)="10",IF(HLOOKUP(ROUND((O12+O12*P12),2),thhang1,3,0)="Mới",W12,Q12),""),"")</f>
        <v/>
      </c>
      <c r="Y12" s="39"/>
      <c r="Z12" s="36"/>
      <c r="AA12" s="37" t="str">
        <f aca="false">IF(J12="","",IF(Z12="","Chưa đủ điều kiện",IF(AND(VLOOKUP(J12,Data!$C$39:$D$53,2,0)&gt;=3,Y12="Hạng I",VLOOKUP(Z12,Data!$A$92:$C$99,3,0)&gt;=1),"ĐĐK","Chưa đủ điều kiện")))</f>
        <v/>
      </c>
    </row>
    <row r="13" s="38" customFormat="true" ht="18.25" hidden="false" customHeight="false" outlineLevel="0" collapsed="false">
      <c r="A13" s="24" t="str">
        <f aca="false">IF(B13&lt;&gt;"",COUNTA($B$10:$B13),"")</f>
        <v/>
      </c>
      <c r="B13" s="25"/>
      <c r="C13" s="26"/>
      <c r="D13" s="27"/>
      <c r="E13" s="27"/>
      <c r="F13" s="27"/>
      <c r="G13" s="28"/>
      <c r="H13" s="27"/>
      <c r="I13" s="27"/>
      <c r="J13" s="28"/>
      <c r="K13" s="27"/>
      <c r="L13" s="29" t="str">
        <f aca="false">IF(B13="","",VLOOKUP(M13,Data!$A$74:$B$82,2,0))</f>
        <v/>
      </c>
      <c r="M13" s="30"/>
      <c r="N13" s="30"/>
      <c r="O13" s="31" t="str">
        <f aca="false">IF(M13="","",VLOOKUP(M13,'V.luong'!$B$3:$AO$61,VLOOKUP(Hang1sang1!N13,'V.luong'!$AR$2:$AS$61,2,0),0))</f>
        <v/>
      </c>
      <c r="P13" s="32"/>
      <c r="Q13" s="33"/>
      <c r="R13" s="34" t="str">
        <f aca="false">IF(B13="","","Hạng I")</f>
        <v/>
      </c>
      <c r="S13" s="29" t="str">
        <f aca="false">IF(M13&lt;&gt;"",IF(AA13&lt;&gt;"ĐĐK","Chưa đủ điều kiện",VLOOKUP(M13,TC_CDNN!$A$5:$B$15,2,0)),"")</f>
        <v/>
      </c>
      <c r="T13" s="29" t="str">
        <f aca="false">IF(S13&lt;&gt;"",VLOOKUP(U13,Data!$B$2:$K$37,VLOOKUP(Hang1sang1!S13,Data!$N$3:$O$11,2,0),0),"")</f>
        <v/>
      </c>
      <c r="U13" s="31" t="str">
        <f aca="false">IF(S13&lt;&gt;"",IF(RIGHT(M13,2)="10",HLOOKUP(ROUND((O13+O13*P13),2),thhang1,2,0),""),"")</f>
        <v/>
      </c>
      <c r="V13" s="31" t="str">
        <f aca="false">IF(P13&lt;&gt;"",IF(AND(P13&gt;=5%,(O13+O13*P13)&gt;U13),(O13+O13*P13)-U13,""),"")</f>
        <v/>
      </c>
      <c r="W13" s="35" t="str">
        <f aca="false">IF(R13="","","01/04/2021")</f>
        <v/>
      </c>
      <c r="X13" s="35" t="str">
        <f aca="false">IF(S13&lt;&gt;"",IF(RIGHT(M13,2)="10",IF(HLOOKUP(ROUND((O13+O13*P13),2),thhang1,3,0)="Mới",W13,Q13),""),"")</f>
        <v/>
      </c>
      <c r="Y13" s="39"/>
      <c r="Z13" s="36"/>
      <c r="AA13" s="37" t="str">
        <f aca="false">IF(J13="","",IF(Z13="","Chưa đủ điều kiện",IF(AND(VLOOKUP(J13,Data!$C$39:$D$53,2,0)&gt;=3,Y13="Hạng I",VLOOKUP(Z13,Data!$A$92:$C$99,3,0)&gt;=1),"ĐĐK","Chưa đủ điều kiện")))</f>
        <v/>
      </c>
    </row>
    <row r="14" s="38" customFormat="true" ht="18.25" hidden="false" customHeight="false" outlineLevel="0" collapsed="false">
      <c r="A14" s="24" t="str">
        <f aca="false">IF(B14&lt;&gt;"",COUNTA($B$10:$B14),"")</f>
        <v/>
      </c>
      <c r="B14" s="25"/>
      <c r="C14" s="26"/>
      <c r="D14" s="27"/>
      <c r="E14" s="27"/>
      <c r="F14" s="27"/>
      <c r="G14" s="28"/>
      <c r="H14" s="27"/>
      <c r="I14" s="27"/>
      <c r="J14" s="28"/>
      <c r="K14" s="27"/>
      <c r="L14" s="29" t="str">
        <f aca="false">IF(B14="","",VLOOKUP(M14,Data!$A$74:$B$82,2,0))</f>
        <v/>
      </c>
      <c r="M14" s="30"/>
      <c r="N14" s="30"/>
      <c r="O14" s="31" t="str">
        <f aca="false">IF(M14="","",VLOOKUP(M14,'V.luong'!$B$3:$AO$61,VLOOKUP(Hang1sang1!N14,'V.luong'!$AR$2:$AS$61,2,0),0))</f>
        <v/>
      </c>
      <c r="P14" s="32"/>
      <c r="Q14" s="33"/>
      <c r="R14" s="34" t="str">
        <f aca="false">IF(B14="","","Hạng I")</f>
        <v/>
      </c>
      <c r="S14" s="29" t="str">
        <f aca="false">IF(M14&lt;&gt;"",IF(AA14&lt;&gt;"ĐĐK","Chưa đủ điều kiện",VLOOKUP(M14,TC_CDNN!$A$5:$B$15,2,0)),"")</f>
        <v/>
      </c>
      <c r="T14" s="29" t="str">
        <f aca="false">IF(S14&lt;&gt;"",VLOOKUP(U14,Data!$B$2:$K$37,VLOOKUP(Hang1sang1!S14,Data!$N$3:$O$11,2,0),0),"")</f>
        <v/>
      </c>
      <c r="U14" s="31" t="str">
        <f aca="false">IF(S14&lt;&gt;"",IF(RIGHT(M14,2)="10",HLOOKUP(ROUND((O14+O14*P14),2),thhang1,2,0),""),"")</f>
        <v/>
      </c>
      <c r="V14" s="31" t="str">
        <f aca="false">IF(P14&lt;&gt;"",IF(AND(P14&gt;=5%,(O14+O14*P14)&gt;U14),(O14+O14*P14)-U14,""),"")</f>
        <v/>
      </c>
      <c r="W14" s="35" t="str">
        <f aca="false">IF(R14="","","01/04/2021")</f>
        <v/>
      </c>
      <c r="X14" s="35" t="str">
        <f aca="false">IF(S14&lt;&gt;"",IF(RIGHT(M14,2)="10",IF(HLOOKUP(ROUND((O14+O14*P14),2),thhang1,3,0)="Mới",W14,Q14),""),"")</f>
        <v/>
      </c>
      <c r="Y14" s="39"/>
      <c r="Z14" s="36"/>
      <c r="AA14" s="37" t="str">
        <f aca="false">IF(J14="","",IF(Z14="","Chưa đủ điều kiện",IF(AND(VLOOKUP(J14,Data!$C$39:$D$53,2,0)&gt;=3,Y14="Hạng I",VLOOKUP(Z14,Data!$A$92:$C$99,3,0)&gt;=1),"ĐĐK","Chưa đủ điều kiện")))</f>
        <v/>
      </c>
    </row>
    <row r="15" s="38" customFormat="true" ht="18.25" hidden="false" customHeight="false" outlineLevel="0" collapsed="false">
      <c r="A15" s="24" t="str">
        <f aca="false">IF(B15&lt;&gt;"",COUNTA($B$10:$B15),"")</f>
        <v/>
      </c>
      <c r="B15" s="25"/>
      <c r="C15" s="26"/>
      <c r="D15" s="27"/>
      <c r="E15" s="27"/>
      <c r="F15" s="27"/>
      <c r="G15" s="28"/>
      <c r="H15" s="27"/>
      <c r="I15" s="27"/>
      <c r="J15" s="28"/>
      <c r="K15" s="27"/>
      <c r="L15" s="29" t="str">
        <f aca="false">IF(B15="","",VLOOKUP(M15,Data!$A$74:$B$82,2,0))</f>
        <v/>
      </c>
      <c r="M15" s="30"/>
      <c r="N15" s="30"/>
      <c r="O15" s="31" t="str">
        <f aca="false">IF(M15="","",VLOOKUP(M15,'V.luong'!$B$3:$AO$61,VLOOKUP(Hang1sang1!N15,'V.luong'!$AR$2:$AS$61,2,0),0))</f>
        <v/>
      </c>
      <c r="P15" s="32"/>
      <c r="Q15" s="33"/>
      <c r="R15" s="34" t="str">
        <f aca="false">IF(B15="","","Hạng I")</f>
        <v/>
      </c>
      <c r="S15" s="29" t="str">
        <f aca="false">IF(M15&lt;&gt;"",IF(AA15&lt;&gt;"ĐĐK","Chưa đủ điều kiện",VLOOKUP(M15,TC_CDNN!$A$5:$B$15,2,0)),"")</f>
        <v/>
      </c>
      <c r="T15" s="29" t="str">
        <f aca="false">IF(S15&lt;&gt;"",VLOOKUP(U15,Data!$B$2:$K$37,VLOOKUP(Hang1sang1!S15,Data!$N$3:$O$11,2,0),0),"")</f>
        <v/>
      </c>
      <c r="U15" s="31" t="str">
        <f aca="false">IF(S15&lt;&gt;"",IF(RIGHT(M15,2)="10",HLOOKUP(ROUND((O15+O15*P15),2),thhang1,2,0),""),"")</f>
        <v/>
      </c>
      <c r="V15" s="31" t="str">
        <f aca="false">IF(P15&lt;&gt;"",IF(AND(P15&gt;=5%,(O15+O15*P15)&gt;U15),(O15+O15*P15)-U15,""),"")</f>
        <v/>
      </c>
      <c r="W15" s="35" t="str">
        <f aca="false">IF(R15="","","01/04/2021")</f>
        <v/>
      </c>
      <c r="X15" s="35" t="str">
        <f aca="false">IF(S15&lt;&gt;"",IF(RIGHT(M15,2)="10",IF(HLOOKUP(ROUND((O15+O15*P15),2),thhang1,3,0)="Mới",W15,Q15),""),"")</f>
        <v/>
      </c>
      <c r="Y15" s="39"/>
      <c r="Z15" s="36"/>
      <c r="AA15" s="37" t="str">
        <f aca="false">IF(J15="","",IF(Z15="","Chưa đủ điều kiện",IF(AND(VLOOKUP(J15,Data!$C$39:$D$53,2,0)&gt;=3,Y15="Hạng I",VLOOKUP(Z15,Data!$A$92:$C$99,3,0)&gt;=1),"ĐĐK","Chưa đủ điều kiện")))</f>
        <v/>
      </c>
    </row>
    <row r="16" s="38" customFormat="true" ht="18.25" hidden="false" customHeight="false" outlineLevel="0" collapsed="false">
      <c r="A16" s="24" t="str">
        <f aca="false">IF(B16&lt;&gt;"",COUNTA($B$10:$B16),"")</f>
        <v/>
      </c>
      <c r="B16" s="25"/>
      <c r="C16" s="26"/>
      <c r="D16" s="27"/>
      <c r="E16" s="27"/>
      <c r="F16" s="27"/>
      <c r="G16" s="28"/>
      <c r="H16" s="27"/>
      <c r="I16" s="27"/>
      <c r="J16" s="28"/>
      <c r="K16" s="27"/>
      <c r="L16" s="29" t="str">
        <f aca="false">IF(B16="","",VLOOKUP(M16,Data!$A$74:$B$82,2,0))</f>
        <v/>
      </c>
      <c r="M16" s="30"/>
      <c r="N16" s="30"/>
      <c r="O16" s="31" t="str">
        <f aca="false">IF(M16="","",VLOOKUP(M16,'V.luong'!$B$3:$AO$61,VLOOKUP(Hang1sang1!N16,'V.luong'!$AR$2:$AS$61,2,0),0))</f>
        <v/>
      </c>
      <c r="P16" s="32"/>
      <c r="Q16" s="33"/>
      <c r="R16" s="34" t="str">
        <f aca="false">IF(B16="","","Hạng I")</f>
        <v/>
      </c>
      <c r="S16" s="29" t="str">
        <f aca="false">IF(M16&lt;&gt;"",IF(AA16&lt;&gt;"ĐĐK","Chưa đủ điều kiện",VLOOKUP(M16,TC_CDNN!$A$5:$B$15,2,0)),"")</f>
        <v/>
      </c>
      <c r="T16" s="29" t="str">
        <f aca="false">IF(S16&lt;&gt;"",VLOOKUP(U16,Data!$B$2:$K$37,VLOOKUP(Hang1sang1!S16,Data!$N$3:$O$11,2,0),0),"")</f>
        <v/>
      </c>
      <c r="U16" s="31" t="str">
        <f aca="false">IF(S16&lt;&gt;"",IF(RIGHT(M16,2)="10",HLOOKUP(ROUND((O16+O16*P16),2),thhang1,2,0),""),"")</f>
        <v/>
      </c>
      <c r="V16" s="31" t="str">
        <f aca="false">IF(P16&lt;&gt;"",IF(AND(P16&gt;=5%,(O16+O16*P16)&gt;U16),(O16+O16*P16)-U16,""),"")</f>
        <v/>
      </c>
      <c r="W16" s="35" t="str">
        <f aca="false">IF(R16="","","01/04/2021")</f>
        <v/>
      </c>
      <c r="X16" s="35" t="str">
        <f aca="false">IF(S16&lt;&gt;"",IF(RIGHT(M16,2)="10",IF(HLOOKUP(ROUND((O16+O16*P16),2),thhang1,3,0)="Mới",W16,Q16),""),"")</f>
        <v/>
      </c>
      <c r="Y16" s="39"/>
      <c r="Z16" s="36"/>
      <c r="AA16" s="37" t="str">
        <f aca="false">IF(J16="","",IF(Z16="","Chưa đủ điều kiện",IF(AND(VLOOKUP(J16,Data!$C$39:$D$53,2,0)&gt;=3,Y16="Hạng I",VLOOKUP(Z16,Data!$A$92:$C$99,3,0)&gt;=1),"ĐĐK","Chưa đủ điều kiện")))</f>
        <v/>
      </c>
    </row>
    <row r="17" s="56" customFormat="true" ht="18.25" hidden="false" customHeight="false" outlineLevel="0" collapsed="false">
      <c r="A17" s="24" t="str">
        <f aca="false">IF(B17&lt;&gt;"",COUNTA($B$10:$B17),"")</f>
        <v/>
      </c>
      <c r="B17" s="25"/>
      <c r="C17" s="26"/>
      <c r="D17" s="27"/>
      <c r="E17" s="27"/>
      <c r="F17" s="27"/>
      <c r="G17" s="28"/>
      <c r="H17" s="27"/>
      <c r="I17" s="27"/>
      <c r="J17" s="28"/>
      <c r="K17" s="27"/>
      <c r="L17" s="29" t="str">
        <f aca="false">IF(B17="","",VLOOKUP(M17,Data!$A$74:$B$82,2,0))</f>
        <v/>
      </c>
      <c r="M17" s="30"/>
      <c r="N17" s="30"/>
      <c r="O17" s="31" t="str">
        <f aca="false">IF(M17="","",VLOOKUP(M17,'V.luong'!$B$3:$AO$61,VLOOKUP(Hang1sang1!N17,'V.luong'!$AR$2:$AS$61,2,0),0))</f>
        <v/>
      </c>
      <c r="P17" s="32"/>
      <c r="Q17" s="33"/>
      <c r="R17" s="34" t="str">
        <f aca="false">IF(B17="","","Hạng I")</f>
        <v/>
      </c>
      <c r="S17" s="29" t="str">
        <f aca="false">IF(M17&lt;&gt;"",IF(AA17&lt;&gt;"ĐĐK","Chưa đủ điều kiện",VLOOKUP(M17,TC_CDNN!$A$5:$B$15,2,0)),"")</f>
        <v/>
      </c>
      <c r="T17" s="29" t="str">
        <f aca="false">IF(S17&lt;&gt;"",VLOOKUP(U17,Data!$B$2:$K$37,VLOOKUP(Hang1sang1!S17,Data!$N$3:$O$11,2,0),0),"")</f>
        <v/>
      </c>
      <c r="U17" s="31" t="str">
        <f aca="false">IF(S17&lt;&gt;"",IF(RIGHT(M17,2)="10",HLOOKUP(ROUND((O17+O17*P17),2),thhang1,2,0),""),"")</f>
        <v/>
      </c>
      <c r="V17" s="31" t="str">
        <f aca="false">IF(P17&lt;&gt;"",IF(AND(P17&gt;=5%,(O17+O17*P17)&gt;U17),(O17+O17*P17)-U17,""),"")</f>
        <v/>
      </c>
      <c r="W17" s="35" t="str">
        <f aca="false">IF(R17="","","01/04/2021")</f>
        <v/>
      </c>
      <c r="X17" s="35" t="str">
        <f aca="false">IF(S17&lt;&gt;"",IF(RIGHT(M17,2)="10",IF(HLOOKUP(ROUND((O17+O17*P17),2),thhang1,3,0)="Mới",W17,Q17),""),"")</f>
        <v/>
      </c>
      <c r="Y17" s="39"/>
      <c r="Z17" s="36"/>
      <c r="AA17" s="37" t="str">
        <f aca="false">IF(J17="","",IF(Z17="","Chưa đủ điều kiện",IF(AND(VLOOKUP(J17,Data!$C$39:$D$53,2,0)&gt;=3,Y17="Hạng I",VLOOKUP(Z17,Data!$A$92:$C$99,3,0)&gt;=1),"ĐĐK","Chưa đủ điều kiện")))</f>
        <v/>
      </c>
    </row>
    <row r="18" s="56" customFormat="true" ht="18.25" hidden="false" customHeight="false" outlineLevel="0" collapsed="false">
      <c r="A18" s="24" t="str">
        <f aca="false">IF(B18&lt;&gt;"",COUNTA($B$10:$B18),"")</f>
        <v/>
      </c>
      <c r="B18" s="25"/>
      <c r="C18" s="26"/>
      <c r="D18" s="27"/>
      <c r="E18" s="27"/>
      <c r="F18" s="27"/>
      <c r="G18" s="28"/>
      <c r="H18" s="27"/>
      <c r="I18" s="27"/>
      <c r="J18" s="28"/>
      <c r="K18" s="27"/>
      <c r="L18" s="29" t="str">
        <f aca="false">IF(B18="","",VLOOKUP(M18,Data!$A$74:$B$82,2,0))</f>
        <v/>
      </c>
      <c r="M18" s="30"/>
      <c r="N18" s="30"/>
      <c r="O18" s="31" t="str">
        <f aca="false">IF(M18="","",VLOOKUP(M18,'V.luong'!$B$3:$AO$61,VLOOKUP(Hang1sang1!N18,'V.luong'!$AR$2:$AS$61,2,0),0))</f>
        <v/>
      </c>
      <c r="P18" s="32"/>
      <c r="Q18" s="33"/>
      <c r="R18" s="34" t="str">
        <f aca="false">IF(B18="","","Hạng I")</f>
        <v/>
      </c>
      <c r="S18" s="29" t="str">
        <f aca="false">IF(M18&lt;&gt;"",IF(AA18&lt;&gt;"ĐĐK","Chưa đủ điều kiện",VLOOKUP(M18,TC_CDNN!$A$5:$B$15,2,0)),"")</f>
        <v/>
      </c>
      <c r="T18" s="29" t="str">
        <f aca="false">IF(S18&lt;&gt;"",VLOOKUP(U18,Data!$B$2:$K$37,VLOOKUP(Hang1sang1!S18,Data!$N$3:$O$11,2,0),0),"")</f>
        <v/>
      </c>
      <c r="U18" s="31" t="str">
        <f aca="false">IF(S18&lt;&gt;"",IF(RIGHT(M18,2)="10",HLOOKUP(ROUND((O18+O18*P18),2),thhang1,2,0),""),"")</f>
        <v/>
      </c>
      <c r="V18" s="31" t="str">
        <f aca="false">IF(P18&lt;&gt;"",IF(AND(P18&gt;=5%,(O18+O18*P18)&gt;U18),(O18+O18*P18)-U18,""),"")</f>
        <v/>
      </c>
      <c r="W18" s="35" t="str">
        <f aca="false">IF(R18="","","01/04/2021")</f>
        <v/>
      </c>
      <c r="X18" s="35" t="str">
        <f aca="false">IF(S18&lt;&gt;"",IF(RIGHT(M18,2)="10",IF(HLOOKUP(ROUND((O18+O18*P18),2),thhang1,3,0)="Mới",W18,Q18),""),"")</f>
        <v/>
      </c>
      <c r="Y18" s="39"/>
      <c r="Z18" s="36"/>
      <c r="AA18" s="37" t="str">
        <f aca="false">IF(J18="","",IF(Z18="","Chưa đủ điều kiện",IF(AND(VLOOKUP(J18,Data!$C$39:$D$53,2,0)&gt;=3,Y18="Hạng I",VLOOKUP(Z18,Data!$A$92:$C$99,3,0)&gt;=1),"ĐĐK","Chưa đủ điều kiện")))</f>
        <v/>
      </c>
    </row>
    <row r="19" s="56" customFormat="true" ht="19" hidden="false" customHeight="false" outlineLevel="0" collapsed="false">
      <c r="A19" s="40" t="str">
        <f aca="false">IF(B19&lt;&gt;"",COUNTA($B$10:$B19),"")</f>
        <v/>
      </c>
      <c r="B19" s="41"/>
      <c r="C19" s="42"/>
      <c r="D19" s="43"/>
      <c r="E19" s="43"/>
      <c r="F19" s="43"/>
      <c r="G19" s="44"/>
      <c r="H19" s="43"/>
      <c r="I19" s="43"/>
      <c r="J19" s="44"/>
      <c r="K19" s="43"/>
      <c r="L19" s="45" t="str">
        <f aca="false">IF(B19="","",VLOOKUP(M19,Data!$A$74:$B$82,2,0))</f>
        <v/>
      </c>
      <c r="M19" s="46"/>
      <c r="N19" s="46"/>
      <c r="O19" s="47" t="str">
        <f aca="false">IF(M19="","",VLOOKUP(M19,'V.luong'!$B$3:$AO$61,VLOOKUP(Hang1sang1!N19,'V.luong'!$AR$2:$AS$61,2,0),0))</f>
        <v/>
      </c>
      <c r="P19" s="48"/>
      <c r="Q19" s="49"/>
      <c r="R19" s="50" t="str">
        <f aca="false">IF(B19="","","Hạng I")</f>
        <v/>
      </c>
      <c r="S19" s="45" t="str">
        <f aca="false">IF(M19&lt;&gt;"",IF(AA19&lt;&gt;"ĐĐK","Chưa đủ điều kiện",VLOOKUP(M19,TC_CDNN!$A$5:$B$15,2,0)),"")</f>
        <v/>
      </c>
      <c r="T19" s="45" t="str">
        <f aca="false">IF(S19&lt;&gt;"",VLOOKUP(U19,Data!$B$2:$K$37,VLOOKUP(Hang1sang1!S19,Data!$N$3:$O$11,2,0),0),"")</f>
        <v/>
      </c>
      <c r="U19" s="47" t="str">
        <f aca="false">IF(S19&lt;&gt;"",IF(RIGHT(M19,2)="10",HLOOKUP(ROUND((O19+O19*P19),2),thhang1,2,0),""),"")</f>
        <v/>
      </c>
      <c r="V19" s="47" t="str">
        <f aca="false">IF(P19&lt;&gt;"",IF(AND(P19&gt;=5%,(O19+O19*P19)&gt;U19),(O19+O19*P19)-U19,""),"")</f>
        <v/>
      </c>
      <c r="W19" s="51" t="str">
        <f aca="false">IF(R19="","","01/04/2021")</f>
        <v/>
      </c>
      <c r="X19" s="51" t="str">
        <f aca="false">IF(S19&lt;&gt;"",IF(RIGHT(M19,2)="10",IF(HLOOKUP(ROUND((O19+O19*P19),2),thhang1,3,0)="Mới",W19,Q19),""),"")</f>
        <v/>
      </c>
      <c r="Y19" s="44"/>
      <c r="Z19" s="52"/>
      <c r="AA19" s="37" t="str">
        <f aca="false">IF(J19="","",IF(Z19="","Chưa đủ điều kiện",IF(AND(VLOOKUP(J19,Data!$C$39:$D$53,2,0)&gt;=3,Y19="Hạng I",VLOOKUP(Z19,Data!$A$92:$C$99,3,0)&gt;=1),"ĐĐK","Chưa đủ điều kiện")))</f>
        <v/>
      </c>
    </row>
    <row r="21" customFormat="false" ht="18.25" hidden="false" customHeight="false" outlineLevel="0" collapsed="false">
      <c r="Q21" s="2"/>
      <c r="S21" s="2"/>
      <c r="T21" s="2"/>
      <c r="U21" s="2"/>
      <c r="V21" s="2"/>
      <c r="W21" s="11" t="s">
        <v>75</v>
      </c>
      <c r="X21" s="2"/>
      <c r="Y21" s="2"/>
      <c r="Z21" s="2"/>
    </row>
    <row r="22" customFormat="false" ht="17.75" hidden="false" customHeight="false" outlineLevel="0" collapsed="false">
      <c r="D22" s="1" t="s">
        <v>76</v>
      </c>
      <c r="Q22" s="2"/>
      <c r="S22" s="2"/>
      <c r="T22" s="2"/>
      <c r="U22" s="2"/>
      <c r="V22" s="2"/>
      <c r="W22" s="1" t="s">
        <v>77</v>
      </c>
      <c r="X22" s="2"/>
      <c r="Y22" s="2"/>
      <c r="Z22" s="2"/>
    </row>
    <row r="23" customFormat="false" ht="18.25" hidden="false" customHeight="false" outlineLevel="0" collapsed="false">
      <c r="Q23" s="2"/>
      <c r="S23" s="2"/>
      <c r="T23" s="2"/>
      <c r="U23" s="2"/>
      <c r="V23" s="2"/>
      <c r="W23" s="53" t="s">
        <v>78</v>
      </c>
      <c r="X23" s="2"/>
      <c r="Y23" s="2"/>
      <c r="Z23" s="2"/>
    </row>
    <row r="24" customFormat="false" ht="17.75" hidden="false" customHeight="false" outlineLevel="0" collapsed="false">
      <c r="Q24" s="2"/>
      <c r="S24" s="2"/>
      <c r="T24" s="2"/>
      <c r="U24" s="2"/>
      <c r="V24" s="2"/>
      <c r="X24" s="2"/>
      <c r="Y24" s="2"/>
      <c r="Z24" s="2"/>
    </row>
    <row r="25" customFormat="false" ht="17.75" hidden="false" customHeight="false" outlineLevel="0" collapsed="false">
      <c r="S25" s="2"/>
      <c r="T25" s="2"/>
      <c r="U25" s="2"/>
      <c r="V25" s="2"/>
      <c r="W25" s="2"/>
      <c r="X25" s="2"/>
      <c r="Y25" s="2"/>
      <c r="Z25" s="2"/>
    </row>
  </sheetData>
  <sheetProtection sheet="true" password="e8c5" formatColumns="false" formatRows="false"/>
  <mergeCells count="14">
    <mergeCell ref="A1:G1"/>
    <mergeCell ref="A2:G2"/>
    <mergeCell ref="A7:A8"/>
    <mergeCell ref="B7:B8"/>
    <mergeCell ref="C7:C8"/>
    <mergeCell ref="D7:F7"/>
    <mergeCell ref="G7:G8"/>
    <mergeCell ref="H7:I7"/>
    <mergeCell ref="J7:K7"/>
    <mergeCell ref="L7:Q7"/>
    <mergeCell ref="R7:X7"/>
    <mergeCell ref="Y7:Y8"/>
    <mergeCell ref="Z7:Z8"/>
    <mergeCell ref="AA7:AA9"/>
  </mergeCells>
  <conditionalFormatting sqref="AA10:AA19">
    <cfRule type="cellIs" priority="2" operator="equal" aboveAverage="0" equalAverage="0" bottom="0" percent="0" rank="0" text="" dxfId="8">
      <formula>"Chưa đủ điều kiện"</formula>
    </cfRule>
    <cfRule type="cellIs" priority="3" operator="equal" aboveAverage="0" equalAverage="0" bottom="0" percent="0" rank="0" text="" dxfId="9">
      <formula>"""Chưa đủ điều kiện"""</formula>
    </cfRule>
  </conditionalFormatting>
  <dataValidations count="11">
    <dataValidation allowBlank="true" errorStyle="stop" operator="between" showDropDown="false" showErrorMessage="true" showInputMessage="false" sqref="D10:D19" type="whole">
      <formula1>1</formula1>
      <formula2>31</formula2>
    </dataValidation>
    <dataValidation allowBlank="true" errorStyle="stop" operator="between" showDropDown="false" showErrorMessage="true" showInputMessage="false" sqref="E10:E19 H10:H19" type="whole">
      <formula1>1</formula1>
      <formula2>12</formula2>
    </dataValidation>
    <dataValidation allowBlank="true" errorStyle="stop" operator="between" showDropDown="false" showErrorMessage="true" showInputMessage="false" sqref="A2" type="list">
      <formula1>donvi</formula1>
      <formula2>0</formula2>
    </dataValidation>
    <dataValidation allowBlank="true" errorStyle="stop" operator="between" showDropDown="false" showErrorMessage="true" showInputMessage="false" sqref="Y10:Y19" type="list">
      <formula1>"Hạng I,Hạng II,Hạng III"</formula1>
      <formula2>0</formula2>
    </dataValidation>
    <dataValidation allowBlank="true" errorStyle="stop" operator="between" showDropDown="false" showErrorMessage="true" showInputMessage="false" sqref="N10:N19" type="list">
      <formula1>bac8</formula1>
      <formula2>0</formula2>
    </dataValidation>
    <dataValidation allowBlank="true" errorStyle="stop" operator="between" showDropDown="false" showErrorMessage="true" showInputMessage="false" sqref="F10:F19" type="whole">
      <formula1>YEAR(NOW())-65</formula1>
      <formula2>YEAR(NOW())-16</formula2>
    </dataValidation>
    <dataValidation allowBlank="true" errorStyle="stop" operator="between" showDropDown="false" showErrorMessage="true" showInputMessage="false" sqref="G10:G19" type="list">
      <formula1>chucdanh</formula1>
      <formula2>0</formula2>
    </dataValidation>
    <dataValidation allowBlank="true" errorStyle="stop" operator="between" showDropDown="false" showErrorMessage="true" showInputMessage="false" sqref="I10:I19" type="whole">
      <formula1>YEAR(NOW())-50</formula1>
      <formula2>YEAR(NOW())</formula2>
    </dataValidation>
    <dataValidation allowBlank="true" errorStyle="stop" operator="between" showDropDown="false" showErrorMessage="true" showInputMessage="false" sqref="J10:J19" type="list">
      <formula1>trinhdochuyenmon</formula1>
      <formula2>0</formula2>
    </dataValidation>
    <dataValidation allowBlank="true" errorStyle="stop" operator="between" showDropDown="false" showErrorMessage="true" showInputMessage="false" sqref="Z10:Z19" type="list">
      <formula1>thanhtichhang2</formula1>
      <formula2>0</formula2>
    </dataValidation>
    <dataValidation allowBlank="true" errorStyle="stop" operator="between" showDropDown="false" showErrorMessage="true" showInputMessage="false" sqref="M10:M19" type="list">
      <formula1>"V.07.04.10"</formula1>
      <formula2>0</formula2>
    </dataValidation>
  </dataValidations>
  <printOptions headings="false" gridLines="false" gridLinesSet="true" horizontalCentered="true" verticalCentered="false"/>
  <pageMargins left="0.440277777777778" right="0.2" top="0.429861111111111" bottom="0.429861111111111"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R104"/>
  <sheetViews>
    <sheetView showFormulas="false" showGridLines="true" showRowColHeaders="true" showZeros="true" rightToLeft="false" tabSelected="true" showOutlineSymbols="true" defaultGridColor="true" view="normal" topLeftCell="A1" colorId="64" zoomScale="55" zoomScaleNormal="5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M21" activeCellId="0" sqref="M21"/>
    </sheetView>
  </sheetViews>
  <sheetFormatPr defaultColWidth="8.859375" defaultRowHeight="17.75" zeroHeight="false" outlineLevelRow="0" outlineLevelCol="0"/>
  <cols>
    <col collapsed="false" customWidth="true" hidden="false" outlineLevel="0" max="1" min="1" style="1" width="5.26"/>
    <col collapsed="false" customWidth="true" hidden="false" outlineLevel="0" max="2" min="2" style="1" width="26.76"/>
    <col collapsed="false" customWidth="true" hidden="false" outlineLevel="0" max="3" min="3" style="1" width="5.66"/>
    <col collapsed="false" customWidth="true" hidden="false" outlineLevel="0" max="4" min="4" style="1" width="6.44"/>
    <col collapsed="false" customWidth="true" hidden="false" outlineLevel="0" max="5" min="5" style="1" width="7.81"/>
    <col collapsed="false" customWidth="true" hidden="false" outlineLevel="0" max="6" min="6" style="1" width="6.04"/>
    <col collapsed="false" customWidth="true" hidden="false" outlineLevel="0" max="7" min="7" style="1" width="14.94"/>
    <col collapsed="false" customWidth="true" hidden="false" outlineLevel="0" max="8" min="8" style="1" width="7.35"/>
    <col collapsed="false" customWidth="true" hidden="false" outlineLevel="0" max="9" min="9" style="1" width="7.81"/>
    <col collapsed="false" customWidth="true" hidden="false" outlineLevel="0" max="10" min="10" style="1" width="11.31"/>
    <col collapsed="false" customWidth="true" hidden="false" outlineLevel="0" max="11" min="11" style="1" width="19.99"/>
    <col collapsed="false" customWidth="true" hidden="false" outlineLevel="0" max="12" min="12" style="1" width="9.62"/>
    <col collapsed="false" customWidth="true" hidden="false" outlineLevel="0" max="13" min="13" style="1" width="13.81"/>
    <col collapsed="false" customWidth="true" hidden="false" outlineLevel="0" max="14" min="14" style="1" width="7.5"/>
    <col collapsed="false" customWidth="true" hidden="false" outlineLevel="0" max="15" min="15" style="1" width="6.53"/>
    <col collapsed="false" customWidth="true" hidden="false" outlineLevel="0" max="16" min="16" style="1" width="13.62"/>
    <col collapsed="false" customWidth="true" hidden="false" outlineLevel="0" max="17" min="17" style="1" width="14.35"/>
    <col collapsed="false" customWidth="true" hidden="false" outlineLevel="0" max="18" min="18" style="1" width="33.21"/>
    <col collapsed="false" customWidth="false" hidden="false" outlineLevel="0" max="257" min="19" style="2" width="8.86"/>
  </cols>
  <sheetData>
    <row r="1" s="4" customFormat="true" ht="18.25" hidden="false" customHeight="false" outlineLevel="0" collapsed="false">
      <c r="A1" s="3" t="s">
        <v>0</v>
      </c>
      <c r="B1" s="3"/>
      <c r="C1" s="3"/>
      <c r="D1" s="3"/>
      <c r="E1" s="3"/>
      <c r="F1" s="3"/>
      <c r="G1" s="3"/>
      <c r="Q1" s="5" t="s">
        <v>1</v>
      </c>
    </row>
    <row r="2" s="4" customFormat="true" ht="17.75" hidden="false" customHeight="false" outlineLevel="0" collapsed="false">
      <c r="A2" s="57" t="str">
        <f aca="false">Hang3sang3!A2</f>
        <v>TRƯỜNG TRUNG HỌC CƠ SỞ BÌNH CHUẨN</v>
      </c>
      <c r="B2" s="57"/>
      <c r="C2" s="57"/>
      <c r="D2" s="57"/>
      <c r="E2" s="57"/>
      <c r="F2" s="57"/>
      <c r="G2" s="57"/>
      <c r="Q2" s="5" t="s">
        <v>3</v>
      </c>
    </row>
    <row r="3" s="4" customFormat="true" ht="18.25" hidden="false" customHeight="false" outlineLevel="0" collapsed="false">
      <c r="R3" s="7" t="s">
        <v>107</v>
      </c>
    </row>
    <row r="4" s="4" customFormat="true" ht="17.75" hidden="false" customHeight="false" outlineLevel="0" collapsed="false">
      <c r="A4" s="2"/>
      <c r="B4" s="2"/>
      <c r="C4" s="8"/>
      <c r="D4" s="8"/>
      <c r="E4" s="8"/>
      <c r="F4" s="8"/>
      <c r="G4" s="8"/>
      <c r="H4" s="8"/>
      <c r="J4" s="8"/>
      <c r="K4" s="9" t="s">
        <v>108</v>
      </c>
      <c r="L4" s="8"/>
      <c r="N4" s="8"/>
      <c r="O4" s="8"/>
      <c r="P4" s="8"/>
      <c r="Q4" s="8"/>
      <c r="R4" s="8"/>
    </row>
    <row r="5" s="4" customFormat="true" ht="18.25" hidden="false" customHeight="false" outlineLevel="0" collapsed="false">
      <c r="A5" s="2"/>
      <c r="B5" s="2"/>
      <c r="C5" s="10"/>
      <c r="D5" s="10"/>
      <c r="E5" s="10"/>
      <c r="F5" s="10"/>
      <c r="G5" s="10"/>
      <c r="H5" s="10"/>
      <c r="J5" s="10"/>
      <c r="K5" s="11" t="s">
        <v>6</v>
      </c>
      <c r="L5" s="10"/>
      <c r="N5" s="10"/>
      <c r="O5" s="10"/>
      <c r="P5" s="10"/>
      <c r="Q5" s="10"/>
      <c r="R5" s="10"/>
    </row>
    <row r="6" s="4" customFormat="true" ht="18.5" hidden="false" customHeight="false" outlineLevel="0" collapsed="false">
      <c r="A6" s="2"/>
      <c r="B6" s="2"/>
      <c r="C6" s="2"/>
      <c r="D6" s="2"/>
      <c r="E6" s="2"/>
      <c r="F6" s="2"/>
      <c r="G6" s="2"/>
      <c r="H6" s="2"/>
      <c r="I6" s="2"/>
      <c r="J6" s="2"/>
      <c r="K6" s="2"/>
      <c r="L6" s="2"/>
      <c r="M6" s="2"/>
      <c r="N6" s="2"/>
      <c r="O6" s="2"/>
      <c r="P6" s="2"/>
      <c r="Q6" s="2"/>
      <c r="R6" s="1"/>
    </row>
    <row r="7" s="4" customFormat="true" ht="43.25" hidden="false" customHeight="true" outlineLevel="0" collapsed="false">
      <c r="A7" s="12" t="s">
        <v>7</v>
      </c>
      <c r="B7" s="13" t="s">
        <v>8</v>
      </c>
      <c r="C7" s="13" t="s">
        <v>9</v>
      </c>
      <c r="D7" s="14" t="s">
        <v>10</v>
      </c>
      <c r="E7" s="14"/>
      <c r="F7" s="14"/>
      <c r="G7" s="15" t="s">
        <v>11</v>
      </c>
      <c r="H7" s="14" t="s">
        <v>12</v>
      </c>
      <c r="I7" s="14"/>
      <c r="J7" s="16" t="s">
        <v>13</v>
      </c>
      <c r="K7" s="16"/>
      <c r="L7" s="16" t="s">
        <v>14</v>
      </c>
      <c r="M7" s="16"/>
      <c r="N7" s="16"/>
      <c r="O7" s="16"/>
      <c r="P7" s="16"/>
      <c r="Q7" s="16"/>
      <c r="R7" s="17" t="s">
        <v>109</v>
      </c>
    </row>
    <row r="8" s="4" customFormat="true" ht="86" hidden="false" customHeight="true" outlineLevel="0" collapsed="false">
      <c r="A8" s="12"/>
      <c r="B8" s="13"/>
      <c r="C8" s="13"/>
      <c r="D8" s="19" t="s">
        <v>19</v>
      </c>
      <c r="E8" s="19" t="s">
        <v>20</v>
      </c>
      <c r="F8" s="19" t="s">
        <v>21</v>
      </c>
      <c r="G8" s="15"/>
      <c r="H8" s="19" t="s">
        <v>19</v>
      </c>
      <c r="I8" s="19" t="s">
        <v>20</v>
      </c>
      <c r="J8" s="20" t="s">
        <v>22</v>
      </c>
      <c r="K8" s="20" t="s">
        <v>23</v>
      </c>
      <c r="L8" s="20" t="s">
        <v>24</v>
      </c>
      <c r="M8" s="20" t="s">
        <v>25</v>
      </c>
      <c r="N8" s="19" t="s">
        <v>26</v>
      </c>
      <c r="O8" s="20" t="s">
        <v>27</v>
      </c>
      <c r="P8" s="20" t="s">
        <v>28</v>
      </c>
      <c r="Q8" s="20" t="s">
        <v>29</v>
      </c>
      <c r="R8" s="17"/>
    </row>
    <row r="9" s="4" customFormat="true" ht="18.5" hidden="false" customHeight="false" outlineLevel="0" collapsed="false">
      <c r="A9" s="21" t="s">
        <v>33</v>
      </c>
      <c r="B9" s="22" t="s">
        <v>34</v>
      </c>
      <c r="C9" s="22" t="s">
        <v>35</v>
      </c>
      <c r="D9" s="22" t="s">
        <v>36</v>
      </c>
      <c r="E9" s="22" t="s">
        <v>37</v>
      </c>
      <c r="F9" s="22" t="s">
        <v>38</v>
      </c>
      <c r="G9" s="22" t="s">
        <v>39</v>
      </c>
      <c r="H9" s="22" t="s">
        <v>40</v>
      </c>
      <c r="I9" s="22" t="s">
        <v>41</v>
      </c>
      <c r="J9" s="22" t="s">
        <v>42</v>
      </c>
      <c r="K9" s="22" t="s">
        <v>43</v>
      </c>
      <c r="L9" s="22" t="s">
        <v>44</v>
      </c>
      <c r="M9" s="22" t="s">
        <v>45</v>
      </c>
      <c r="N9" s="22" t="s">
        <v>46</v>
      </c>
      <c r="O9" s="22" t="s">
        <v>47</v>
      </c>
      <c r="P9" s="22" t="s">
        <v>48</v>
      </c>
      <c r="Q9" s="22" t="s">
        <v>49</v>
      </c>
      <c r="R9" s="22" t="s">
        <v>50</v>
      </c>
    </row>
    <row r="10" s="38" customFormat="true" ht="36.5" hidden="false" customHeight="false" outlineLevel="0" collapsed="false">
      <c r="A10" s="24" t="n">
        <f aca="false">IF(B10&lt;&gt;"",COUNTA($B$10:$B10),"")</f>
        <v>1</v>
      </c>
      <c r="B10" s="25" t="s">
        <v>59</v>
      </c>
      <c r="C10" s="26" t="s">
        <v>60</v>
      </c>
      <c r="D10" s="27" t="n">
        <v>30</v>
      </c>
      <c r="E10" s="27" t="n">
        <v>8</v>
      </c>
      <c r="F10" s="27" t="n">
        <v>1986</v>
      </c>
      <c r="G10" s="28" t="s">
        <v>61</v>
      </c>
      <c r="H10" s="27" t="n">
        <v>10</v>
      </c>
      <c r="I10" s="27" t="n">
        <v>2007</v>
      </c>
      <c r="J10" s="28" t="s">
        <v>110</v>
      </c>
      <c r="K10" s="27" t="s">
        <v>111</v>
      </c>
      <c r="L10" s="29" t="str">
        <f aca="false">IF(B10="","",VLOOKUP(M10,Data!$A$74:$B$82,2,0))</f>
        <v>Hạng III</v>
      </c>
      <c r="M10" s="30" t="s">
        <v>73</v>
      </c>
      <c r="N10" s="30" t="s">
        <v>112</v>
      </c>
      <c r="O10" s="31" t="n">
        <f aca="false">IF(M10="","",VLOOKUP(M10,'V.luong'!$B$3:$AO$61,VLOOKUP(GN_khongdudieukien!N10,'V.luong'!$AR$2:$AS$61,2,0),0))</f>
        <v>3.65</v>
      </c>
      <c r="P10" s="32"/>
      <c r="Q10" s="33" t="n">
        <v>43800</v>
      </c>
      <c r="R10" s="36" t="s">
        <v>113</v>
      </c>
    </row>
    <row r="11" s="38" customFormat="true" ht="36.5" hidden="false" customHeight="false" outlineLevel="0" collapsed="false">
      <c r="A11" s="24" t="n">
        <f aca="false">IF(B11&lt;&gt;"",COUNTA($B$10:$B11),"")</f>
        <v>2</v>
      </c>
      <c r="B11" s="25" t="s">
        <v>66</v>
      </c>
      <c r="C11" s="26" t="s">
        <v>60</v>
      </c>
      <c r="D11" s="27" t="n">
        <v>15</v>
      </c>
      <c r="E11" s="27" t="n">
        <v>9</v>
      </c>
      <c r="F11" s="27" t="n">
        <v>1990</v>
      </c>
      <c r="G11" s="28" t="s">
        <v>61</v>
      </c>
      <c r="H11" s="27" t="n">
        <v>9</v>
      </c>
      <c r="I11" s="27" t="n">
        <v>2005</v>
      </c>
      <c r="J11" s="28" t="s">
        <v>110</v>
      </c>
      <c r="K11" s="27" t="s">
        <v>111</v>
      </c>
      <c r="L11" s="29" t="str">
        <f aca="false">IF(B11="","",VLOOKUP(M11,Data!$A$74:$B$82,2,0))</f>
        <v>Hạng III</v>
      </c>
      <c r="M11" s="30" t="s">
        <v>64</v>
      </c>
      <c r="N11" s="30" t="s">
        <v>114</v>
      </c>
      <c r="O11" s="31" t="n">
        <f aca="false">IF(M11="","",VLOOKUP(M11,'V.luong'!$B$3:$AO$61,VLOOKUP(GN_khongdudieukien!N11,'V.luong'!$AR$2:$AS$61,2,0),0))</f>
        <v>4.58</v>
      </c>
      <c r="P11" s="32"/>
      <c r="Q11" s="33" t="n">
        <v>43586</v>
      </c>
      <c r="R11" s="36" t="s">
        <v>113</v>
      </c>
    </row>
    <row r="12" s="38" customFormat="true" ht="18.25" hidden="false" customHeight="false" outlineLevel="0" collapsed="false">
      <c r="A12" s="24" t="str">
        <f aca="false">IF(B12&lt;&gt;"",COUNTA($B$10:$B12),"")</f>
        <v/>
      </c>
      <c r="B12" s="25"/>
      <c r="C12" s="26"/>
      <c r="D12" s="27"/>
      <c r="E12" s="27"/>
      <c r="F12" s="27"/>
      <c r="G12" s="28"/>
      <c r="H12" s="27"/>
      <c r="I12" s="27"/>
      <c r="J12" s="28"/>
      <c r="K12" s="27"/>
      <c r="L12" s="29" t="str">
        <f aca="false">IF(B12="","",VLOOKUP(M12,Data!$A$74:$B$82,2,0))</f>
        <v/>
      </c>
      <c r="M12" s="30"/>
      <c r="N12" s="30"/>
      <c r="O12" s="31" t="str">
        <f aca="false">IF(M12="","",VLOOKUP(M12,'V.luong'!$B$3:$AO$61,VLOOKUP(GN_khongdudieukien!N12,'V.luong'!$AR$2:$AS$61,2,0),0))</f>
        <v/>
      </c>
      <c r="P12" s="32"/>
      <c r="Q12" s="33"/>
      <c r="R12" s="36"/>
    </row>
    <row r="13" s="38" customFormat="true" ht="18.25" hidden="false" customHeight="false" outlineLevel="0" collapsed="false">
      <c r="A13" s="24" t="str">
        <f aca="false">IF(B13&lt;&gt;"",COUNTA($B$10:$B13),"")</f>
        <v/>
      </c>
      <c r="B13" s="25"/>
      <c r="C13" s="26"/>
      <c r="D13" s="27"/>
      <c r="E13" s="27"/>
      <c r="F13" s="27"/>
      <c r="G13" s="28"/>
      <c r="H13" s="27"/>
      <c r="I13" s="27"/>
      <c r="J13" s="28"/>
      <c r="K13" s="27"/>
      <c r="L13" s="29" t="str">
        <f aca="false">IF(B13="","",VLOOKUP(M13,Data!$A$74:$B$82,2,0))</f>
        <v/>
      </c>
      <c r="M13" s="30"/>
      <c r="N13" s="30"/>
      <c r="O13" s="31" t="str">
        <f aca="false">IF(M13="","",VLOOKUP(M13,'V.luong'!$B$3:$AO$61,VLOOKUP(GN_khongdudieukien!N13,'V.luong'!$AR$2:$AS$61,2,0),0))</f>
        <v/>
      </c>
      <c r="P13" s="32"/>
      <c r="Q13" s="33"/>
      <c r="R13" s="36"/>
    </row>
    <row r="14" s="38" customFormat="true" ht="18.25" hidden="false" customHeight="false" outlineLevel="0" collapsed="false">
      <c r="A14" s="24" t="str">
        <f aca="false">IF(B14&lt;&gt;"",COUNTA($B$10:$B14),"")</f>
        <v/>
      </c>
      <c r="B14" s="25"/>
      <c r="C14" s="26"/>
      <c r="D14" s="27"/>
      <c r="E14" s="27"/>
      <c r="F14" s="27"/>
      <c r="G14" s="28"/>
      <c r="H14" s="27"/>
      <c r="I14" s="27"/>
      <c r="J14" s="28"/>
      <c r="K14" s="27"/>
      <c r="L14" s="29" t="str">
        <f aca="false">IF(B14="","",VLOOKUP(M14,Data!$A$74:$B$82,2,0))</f>
        <v/>
      </c>
      <c r="M14" s="30"/>
      <c r="N14" s="30"/>
      <c r="O14" s="31" t="str">
        <f aca="false">IF(M14="","",VLOOKUP(M14,'V.luong'!$B$3:$AO$61,VLOOKUP(GN_khongdudieukien!N14,'V.luong'!$AR$2:$AS$61,2,0),0))</f>
        <v/>
      </c>
      <c r="P14" s="32"/>
      <c r="Q14" s="33"/>
      <c r="R14" s="36"/>
    </row>
    <row r="15" s="38" customFormat="true" ht="18.25" hidden="false" customHeight="false" outlineLevel="0" collapsed="false">
      <c r="A15" s="24" t="str">
        <f aca="false">IF(B15&lt;&gt;"",COUNTA($B$10:$B15),"")</f>
        <v/>
      </c>
      <c r="B15" s="25"/>
      <c r="C15" s="26"/>
      <c r="D15" s="27"/>
      <c r="E15" s="27"/>
      <c r="F15" s="27"/>
      <c r="G15" s="28"/>
      <c r="H15" s="27"/>
      <c r="I15" s="27"/>
      <c r="J15" s="28"/>
      <c r="K15" s="27"/>
      <c r="L15" s="29" t="str">
        <f aca="false">IF(B15="","",VLOOKUP(M15,Data!$A$74:$B$82,2,0))</f>
        <v/>
      </c>
      <c r="M15" s="30"/>
      <c r="N15" s="30"/>
      <c r="O15" s="31" t="str">
        <f aca="false">IF(M15="","",VLOOKUP(M15,'V.luong'!$B$3:$AO$61,VLOOKUP(GN_khongdudieukien!N15,'V.luong'!$AR$2:$AS$61,2,0),0))</f>
        <v/>
      </c>
      <c r="P15" s="32"/>
      <c r="Q15" s="33"/>
      <c r="R15" s="36"/>
    </row>
    <row r="16" s="38" customFormat="true" ht="18.25" hidden="false" customHeight="false" outlineLevel="0" collapsed="false">
      <c r="A16" s="24" t="str">
        <f aca="false">IF(B16&lt;&gt;"",COUNTA($B$10:$B16),"")</f>
        <v/>
      </c>
      <c r="B16" s="25"/>
      <c r="C16" s="26"/>
      <c r="D16" s="27"/>
      <c r="E16" s="27"/>
      <c r="F16" s="27"/>
      <c r="G16" s="28"/>
      <c r="H16" s="27"/>
      <c r="I16" s="27"/>
      <c r="J16" s="28"/>
      <c r="K16" s="27"/>
      <c r="L16" s="29" t="str">
        <f aca="false">IF(B16="","",VLOOKUP(M16,Data!$A$74:$B$82,2,0))</f>
        <v/>
      </c>
      <c r="M16" s="30"/>
      <c r="N16" s="30"/>
      <c r="O16" s="31" t="str">
        <f aca="false">IF(M16="","",VLOOKUP(M16,'V.luong'!$B$3:$AO$61,VLOOKUP(GN_khongdudieukien!N16,'V.luong'!$AR$2:$AS$61,2,0),0))</f>
        <v/>
      </c>
      <c r="P16" s="32"/>
      <c r="Q16" s="33"/>
      <c r="R16" s="36"/>
    </row>
    <row r="17" s="56" customFormat="true" ht="18.25" hidden="false" customHeight="false" outlineLevel="0" collapsed="false">
      <c r="A17" s="24" t="str">
        <f aca="false">IF(B17&lt;&gt;"",COUNTA($B$10:$B17),"")</f>
        <v/>
      </c>
      <c r="B17" s="25"/>
      <c r="C17" s="26"/>
      <c r="D17" s="27"/>
      <c r="E17" s="27"/>
      <c r="F17" s="27"/>
      <c r="G17" s="28"/>
      <c r="H17" s="27"/>
      <c r="I17" s="27"/>
      <c r="J17" s="28"/>
      <c r="K17" s="27"/>
      <c r="L17" s="29" t="str">
        <f aca="false">IF(B17="","",VLOOKUP(M17,Data!$A$74:$B$82,2,0))</f>
        <v/>
      </c>
      <c r="M17" s="30"/>
      <c r="N17" s="30"/>
      <c r="O17" s="31" t="str">
        <f aca="false">IF(M17="","",VLOOKUP(M17,'V.luong'!$B$3:$AO$61,VLOOKUP(GN_khongdudieukien!N17,'V.luong'!$AR$2:$AS$61,2,0),0))</f>
        <v/>
      </c>
      <c r="P17" s="32"/>
      <c r="Q17" s="33"/>
      <c r="R17" s="36"/>
    </row>
    <row r="18" s="56" customFormat="true" ht="18.25" hidden="false" customHeight="false" outlineLevel="0" collapsed="false">
      <c r="A18" s="24" t="str">
        <f aca="false">IF(B18&lt;&gt;"",COUNTA($B$10:$B18),"")</f>
        <v/>
      </c>
      <c r="B18" s="25"/>
      <c r="C18" s="26"/>
      <c r="D18" s="27"/>
      <c r="E18" s="27"/>
      <c r="F18" s="27"/>
      <c r="G18" s="28"/>
      <c r="H18" s="27"/>
      <c r="I18" s="27"/>
      <c r="J18" s="28"/>
      <c r="K18" s="27"/>
      <c r="L18" s="29" t="str">
        <f aca="false">IF(B18="","",VLOOKUP(M18,Data!$A$74:$B$82,2,0))</f>
        <v/>
      </c>
      <c r="M18" s="30"/>
      <c r="N18" s="30"/>
      <c r="O18" s="31" t="str">
        <f aca="false">IF(M18="","",VLOOKUP(M18,'V.luong'!$B$3:$AO$61,VLOOKUP(GN_khongdudieukien!N18,'V.luong'!$AR$2:$AS$61,2,0),0))</f>
        <v/>
      </c>
      <c r="P18" s="32"/>
      <c r="Q18" s="33"/>
      <c r="R18" s="36"/>
    </row>
    <row r="19" s="56" customFormat="true" ht="18.25" hidden="false" customHeight="false" outlineLevel="0" collapsed="false">
      <c r="A19" s="24" t="str">
        <f aca="false">IF(B19&lt;&gt;"",COUNTA($B$10:$B19),"")</f>
        <v/>
      </c>
      <c r="B19" s="25"/>
      <c r="C19" s="26"/>
      <c r="D19" s="27"/>
      <c r="E19" s="27"/>
      <c r="F19" s="27"/>
      <c r="G19" s="28"/>
      <c r="H19" s="27"/>
      <c r="I19" s="27"/>
      <c r="J19" s="28"/>
      <c r="K19" s="27"/>
      <c r="L19" s="29" t="str">
        <f aca="false">IF(B19="","",VLOOKUP(M19,Data!$A$74:$B$82,2,0))</f>
        <v/>
      </c>
      <c r="M19" s="30"/>
      <c r="N19" s="30"/>
      <c r="O19" s="31" t="str">
        <f aca="false">IF(M19="","",VLOOKUP(M19,'V.luong'!$B$3:$AO$61,VLOOKUP(GN_khongdudieukien!N19,'V.luong'!$AR$2:$AS$61,2,0),0))</f>
        <v/>
      </c>
      <c r="P19" s="32"/>
      <c r="Q19" s="33"/>
      <c r="R19" s="36"/>
    </row>
    <row r="20" s="56" customFormat="true" ht="18.25" hidden="false" customHeight="false" outlineLevel="0" collapsed="false">
      <c r="A20" s="24" t="str">
        <f aca="false">IF(B20&lt;&gt;"",COUNTA($B$10:$B20),"")</f>
        <v/>
      </c>
      <c r="B20" s="25"/>
      <c r="C20" s="26"/>
      <c r="D20" s="27"/>
      <c r="E20" s="27"/>
      <c r="F20" s="27"/>
      <c r="G20" s="28"/>
      <c r="H20" s="27"/>
      <c r="I20" s="27"/>
      <c r="J20" s="28"/>
      <c r="K20" s="27"/>
      <c r="L20" s="29" t="str">
        <f aca="false">IF(B20="","",VLOOKUP(M20,Data!$A$74:$B$82,2,0))</f>
        <v/>
      </c>
      <c r="M20" s="30"/>
      <c r="N20" s="30"/>
      <c r="O20" s="31" t="str">
        <f aca="false">IF(M20="","",VLOOKUP(M20,'V.luong'!$B$3:$AO$61,VLOOKUP(GN_khongdudieukien!N20,'V.luong'!$AR$2:$AS$61,2,0),0))</f>
        <v/>
      </c>
      <c r="P20" s="32"/>
      <c r="Q20" s="33"/>
      <c r="R20" s="36"/>
    </row>
    <row r="21" s="56" customFormat="true" ht="18.25" hidden="false" customHeight="false" outlineLevel="0" collapsed="false">
      <c r="A21" s="24" t="str">
        <f aca="false">IF(B21&lt;&gt;"",COUNTA($B$10:$B21),"")</f>
        <v/>
      </c>
      <c r="B21" s="25"/>
      <c r="C21" s="26"/>
      <c r="D21" s="27"/>
      <c r="E21" s="27"/>
      <c r="F21" s="27"/>
      <c r="G21" s="28"/>
      <c r="H21" s="27"/>
      <c r="I21" s="27"/>
      <c r="J21" s="28"/>
      <c r="K21" s="27"/>
      <c r="L21" s="29" t="str">
        <f aca="false">IF(B21="","",VLOOKUP(M21,Data!$A$74:$B$82,2,0))</f>
        <v/>
      </c>
      <c r="M21" s="30"/>
      <c r="N21" s="30"/>
      <c r="O21" s="31" t="str">
        <f aca="false">IF(M21="","",VLOOKUP(M21,'V.luong'!$B$3:$AO$61,VLOOKUP(GN_khongdudieukien!N21,'V.luong'!$AR$2:$AS$61,2,0),0))</f>
        <v/>
      </c>
      <c r="P21" s="32"/>
      <c r="Q21" s="33"/>
      <c r="R21" s="36"/>
    </row>
    <row r="22" s="56" customFormat="true" ht="18.25" hidden="false" customHeight="false" outlineLevel="0" collapsed="false">
      <c r="A22" s="24" t="str">
        <f aca="false">IF(B22&lt;&gt;"",COUNTA($B$10:$B22),"")</f>
        <v/>
      </c>
      <c r="B22" s="25"/>
      <c r="C22" s="26"/>
      <c r="D22" s="27"/>
      <c r="E22" s="27"/>
      <c r="F22" s="27"/>
      <c r="G22" s="28"/>
      <c r="H22" s="27"/>
      <c r="I22" s="27"/>
      <c r="J22" s="28"/>
      <c r="K22" s="27"/>
      <c r="L22" s="29" t="str">
        <f aca="false">IF(B22="","",VLOOKUP(M22,Data!$A$74:$B$82,2,0))</f>
        <v/>
      </c>
      <c r="M22" s="30"/>
      <c r="N22" s="30"/>
      <c r="O22" s="31" t="str">
        <f aca="false">IF(M22="","",VLOOKUP(M22,'V.luong'!$B$3:$AO$61,VLOOKUP(GN_khongdudieukien!N22,'V.luong'!$AR$2:$AS$61,2,0),0))</f>
        <v/>
      </c>
      <c r="P22" s="32"/>
      <c r="Q22" s="33"/>
      <c r="R22" s="36"/>
    </row>
    <row r="23" s="56" customFormat="true" ht="18.25" hidden="false" customHeight="false" outlineLevel="0" collapsed="false">
      <c r="A23" s="24" t="str">
        <f aca="false">IF(B23&lt;&gt;"",COUNTA($B$10:$B23),"")</f>
        <v/>
      </c>
      <c r="B23" s="25"/>
      <c r="C23" s="26"/>
      <c r="D23" s="27"/>
      <c r="E23" s="27"/>
      <c r="F23" s="27"/>
      <c r="G23" s="28"/>
      <c r="H23" s="27"/>
      <c r="I23" s="27"/>
      <c r="J23" s="28"/>
      <c r="K23" s="27"/>
      <c r="L23" s="29" t="str">
        <f aca="false">IF(B23="","",VLOOKUP(M23,Data!$A$74:$B$82,2,0))</f>
        <v/>
      </c>
      <c r="M23" s="30"/>
      <c r="N23" s="30"/>
      <c r="O23" s="31" t="str">
        <f aca="false">IF(M23="","",VLOOKUP(M23,'V.luong'!$B$3:$AO$61,VLOOKUP(GN_khongdudieukien!N23,'V.luong'!$AR$2:$AS$61,2,0),0))</f>
        <v/>
      </c>
      <c r="P23" s="32"/>
      <c r="Q23" s="33"/>
      <c r="R23" s="36"/>
    </row>
    <row r="24" s="56" customFormat="true" ht="18.25" hidden="false" customHeight="false" outlineLevel="0" collapsed="false">
      <c r="A24" s="24" t="str">
        <f aca="false">IF(B24&lt;&gt;"",COUNTA($B$10:$B24),"")</f>
        <v/>
      </c>
      <c r="B24" s="25"/>
      <c r="C24" s="26"/>
      <c r="D24" s="27"/>
      <c r="E24" s="27"/>
      <c r="F24" s="27"/>
      <c r="G24" s="28"/>
      <c r="H24" s="27"/>
      <c r="I24" s="27"/>
      <c r="J24" s="28"/>
      <c r="K24" s="27"/>
      <c r="L24" s="29" t="str">
        <f aca="false">IF(B24="","",VLOOKUP(M24,Data!$A$74:$B$82,2,0))</f>
        <v/>
      </c>
      <c r="M24" s="30"/>
      <c r="N24" s="30"/>
      <c r="O24" s="31" t="str">
        <f aca="false">IF(M24="","",VLOOKUP(M24,'V.luong'!$B$3:$AO$61,VLOOKUP(GN_khongdudieukien!N24,'V.luong'!$AR$2:$AS$61,2,0),0))</f>
        <v/>
      </c>
      <c r="P24" s="32"/>
      <c r="Q24" s="33"/>
      <c r="R24" s="36"/>
    </row>
    <row r="25" s="56" customFormat="true" ht="18.25" hidden="false" customHeight="false" outlineLevel="0" collapsed="false">
      <c r="A25" s="24" t="str">
        <f aca="false">IF(B25&lt;&gt;"",COUNTA($B$10:$B25),"")</f>
        <v/>
      </c>
      <c r="B25" s="25"/>
      <c r="C25" s="26"/>
      <c r="D25" s="27"/>
      <c r="E25" s="27"/>
      <c r="F25" s="27"/>
      <c r="G25" s="28"/>
      <c r="H25" s="27"/>
      <c r="I25" s="27"/>
      <c r="J25" s="28"/>
      <c r="K25" s="27"/>
      <c r="L25" s="29" t="str">
        <f aca="false">IF(B25="","",VLOOKUP(M25,Data!$A$74:$B$82,2,0))</f>
        <v/>
      </c>
      <c r="M25" s="30"/>
      <c r="N25" s="30"/>
      <c r="O25" s="31" t="str">
        <f aca="false">IF(M25="","",VLOOKUP(M25,'V.luong'!$B$3:$AO$61,VLOOKUP(GN_khongdudieukien!N25,'V.luong'!$AR$2:$AS$61,2,0),0))</f>
        <v/>
      </c>
      <c r="P25" s="32"/>
      <c r="Q25" s="33"/>
      <c r="R25" s="36"/>
    </row>
    <row r="26" s="56" customFormat="true" ht="18.25" hidden="false" customHeight="false" outlineLevel="0" collapsed="false">
      <c r="A26" s="24" t="str">
        <f aca="false">IF(B26&lt;&gt;"",COUNTA($B$10:$B26),"")</f>
        <v/>
      </c>
      <c r="B26" s="25"/>
      <c r="C26" s="26"/>
      <c r="D26" s="27"/>
      <c r="E26" s="27"/>
      <c r="F26" s="27"/>
      <c r="G26" s="28"/>
      <c r="H26" s="27"/>
      <c r="I26" s="27"/>
      <c r="J26" s="28"/>
      <c r="K26" s="27"/>
      <c r="L26" s="29" t="str">
        <f aca="false">IF(B26="","",VLOOKUP(M26,Data!$A$74:$B$82,2,0))</f>
        <v/>
      </c>
      <c r="M26" s="30"/>
      <c r="N26" s="30"/>
      <c r="O26" s="31" t="str">
        <f aca="false">IF(M26="","",VLOOKUP(M26,'V.luong'!$B$3:$AO$61,VLOOKUP(GN_khongdudieukien!N26,'V.luong'!$AR$2:$AS$61,2,0),0))</f>
        <v/>
      </c>
      <c r="P26" s="32"/>
      <c r="Q26" s="33"/>
      <c r="R26" s="36"/>
    </row>
    <row r="27" s="56" customFormat="true" ht="18.25" hidden="false" customHeight="false" outlineLevel="0" collapsed="false">
      <c r="A27" s="24" t="str">
        <f aca="false">IF(B27&lt;&gt;"",COUNTA($B$10:$B27),"")</f>
        <v/>
      </c>
      <c r="B27" s="25"/>
      <c r="C27" s="26"/>
      <c r="D27" s="27"/>
      <c r="E27" s="27"/>
      <c r="F27" s="27"/>
      <c r="G27" s="28"/>
      <c r="H27" s="27"/>
      <c r="I27" s="27"/>
      <c r="J27" s="28"/>
      <c r="K27" s="27"/>
      <c r="L27" s="29" t="str">
        <f aca="false">IF(B27="","",VLOOKUP(M27,Data!$A$74:$B$82,2,0))</f>
        <v/>
      </c>
      <c r="M27" s="30"/>
      <c r="N27" s="30"/>
      <c r="O27" s="31" t="str">
        <f aca="false">IF(M27="","",VLOOKUP(M27,'V.luong'!$B$3:$AO$61,VLOOKUP(GN_khongdudieukien!N27,'V.luong'!$AR$2:$AS$61,2,0),0))</f>
        <v/>
      </c>
      <c r="P27" s="32"/>
      <c r="Q27" s="33"/>
      <c r="R27" s="36"/>
    </row>
    <row r="28" s="56" customFormat="true" ht="18.25" hidden="false" customHeight="false" outlineLevel="0" collapsed="false">
      <c r="A28" s="24" t="str">
        <f aca="false">IF(B28&lt;&gt;"",COUNTA($B$10:$B28),"")</f>
        <v/>
      </c>
      <c r="B28" s="25"/>
      <c r="C28" s="26"/>
      <c r="D28" s="27"/>
      <c r="E28" s="27"/>
      <c r="F28" s="27"/>
      <c r="G28" s="28"/>
      <c r="H28" s="27"/>
      <c r="I28" s="27"/>
      <c r="J28" s="28"/>
      <c r="K28" s="27"/>
      <c r="L28" s="29" t="str">
        <f aca="false">IF(B28="","",VLOOKUP(M28,Data!$A$74:$B$82,2,0))</f>
        <v/>
      </c>
      <c r="M28" s="30"/>
      <c r="N28" s="30"/>
      <c r="O28" s="31" t="str">
        <f aca="false">IF(M28="","",VLOOKUP(M28,'V.luong'!$B$3:$AO$61,VLOOKUP(GN_khongdudieukien!N28,'V.luong'!$AR$2:$AS$61,2,0),0))</f>
        <v/>
      </c>
      <c r="P28" s="32"/>
      <c r="Q28" s="33"/>
      <c r="R28" s="36"/>
    </row>
    <row r="29" s="56" customFormat="true" ht="18.25" hidden="false" customHeight="false" outlineLevel="0" collapsed="false">
      <c r="A29" s="24" t="str">
        <f aca="false">IF(B29&lt;&gt;"",COUNTA($B$10:$B29),"")</f>
        <v/>
      </c>
      <c r="B29" s="25"/>
      <c r="C29" s="26"/>
      <c r="D29" s="27"/>
      <c r="E29" s="27"/>
      <c r="F29" s="27"/>
      <c r="G29" s="28"/>
      <c r="H29" s="27"/>
      <c r="I29" s="27"/>
      <c r="J29" s="28"/>
      <c r="K29" s="27"/>
      <c r="L29" s="29" t="str">
        <f aca="false">IF(B29="","",VLOOKUP(M29,Data!$A$74:$B$82,2,0))</f>
        <v/>
      </c>
      <c r="M29" s="30"/>
      <c r="N29" s="30"/>
      <c r="O29" s="31" t="str">
        <f aca="false">IF(M29="","",VLOOKUP(M29,'V.luong'!$B$3:$AO$61,VLOOKUP(GN_khongdudieukien!N29,'V.luong'!$AR$2:$AS$61,2,0),0))</f>
        <v/>
      </c>
      <c r="P29" s="32"/>
      <c r="Q29" s="33"/>
      <c r="R29" s="36"/>
    </row>
    <row r="30" s="56" customFormat="true" ht="18.25" hidden="false" customHeight="false" outlineLevel="0" collapsed="false">
      <c r="A30" s="24" t="str">
        <f aca="false">IF(B30&lt;&gt;"",COUNTA($B$10:$B30),"")</f>
        <v/>
      </c>
      <c r="B30" s="25"/>
      <c r="C30" s="26"/>
      <c r="D30" s="27"/>
      <c r="E30" s="27"/>
      <c r="F30" s="27"/>
      <c r="G30" s="28"/>
      <c r="H30" s="27"/>
      <c r="I30" s="27"/>
      <c r="J30" s="28"/>
      <c r="K30" s="27"/>
      <c r="L30" s="29" t="str">
        <f aca="false">IF(B30="","",VLOOKUP(M30,Data!$A$74:$B$82,2,0))</f>
        <v/>
      </c>
      <c r="M30" s="30"/>
      <c r="N30" s="30"/>
      <c r="O30" s="31" t="str">
        <f aca="false">IF(M30="","",VLOOKUP(M30,'V.luong'!$B$3:$AO$61,VLOOKUP(GN_khongdudieukien!N30,'V.luong'!$AR$2:$AS$61,2,0),0))</f>
        <v/>
      </c>
      <c r="P30" s="32"/>
      <c r="Q30" s="33"/>
      <c r="R30" s="36"/>
    </row>
    <row r="31" s="56" customFormat="true" ht="18.25" hidden="false" customHeight="false" outlineLevel="0" collapsed="false">
      <c r="A31" s="24" t="str">
        <f aca="false">IF(B31&lt;&gt;"",COUNTA($B$10:$B31),"")</f>
        <v/>
      </c>
      <c r="B31" s="25"/>
      <c r="C31" s="26"/>
      <c r="D31" s="27"/>
      <c r="E31" s="27"/>
      <c r="F31" s="27"/>
      <c r="G31" s="28"/>
      <c r="H31" s="27"/>
      <c r="I31" s="27"/>
      <c r="J31" s="28"/>
      <c r="K31" s="27"/>
      <c r="L31" s="29" t="str">
        <f aca="false">IF(B31="","",VLOOKUP(M31,Data!$A$74:$B$82,2,0))</f>
        <v/>
      </c>
      <c r="M31" s="30"/>
      <c r="N31" s="30"/>
      <c r="O31" s="31" t="str">
        <f aca="false">IF(M31="","",VLOOKUP(M31,'V.luong'!$B$3:$AO$61,VLOOKUP(GN_khongdudieukien!N31,'V.luong'!$AR$2:$AS$61,2,0),0))</f>
        <v/>
      </c>
      <c r="P31" s="32"/>
      <c r="Q31" s="33"/>
      <c r="R31" s="36"/>
    </row>
    <row r="32" s="56" customFormat="true" ht="18.25" hidden="false" customHeight="false" outlineLevel="0" collapsed="false">
      <c r="A32" s="24" t="str">
        <f aca="false">IF(B32&lt;&gt;"",COUNTA($B$10:$B32),"")</f>
        <v/>
      </c>
      <c r="B32" s="25"/>
      <c r="C32" s="26"/>
      <c r="D32" s="27"/>
      <c r="E32" s="27"/>
      <c r="F32" s="27"/>
      <c r="G32" s="28"/>
      <c r="H32" s="27"/>
      <c r="I32" s="27"/>
      <c r="J32" s="28"/>
      <c r="K32" s="27"/>
      <c r="L32" s="29" t="str">
        <f aca="false">IF(B32="","",VLOOKUP(M32,Data!$A$74:$B$82,2,0))</f>
        <v/>
      </c>
      <c r="M32" s="30"/>
      <c r="N32" s="30"/>
      <c r="O32" s="31" t="str">
        <f aca="false">IF(M32="","",VLOOKUP(M32,'V.luong'!$B$3:$AO$61,VLOOKUP(GN_khongdudieukien!N32,'V.luong'!$AR$2:$AS$61,2,0),0))</f>
        <v/>
      </c>
      <c r="P32" s="32"/>
      <c r="Q32" s="33"/>
      <c r="R32" s="36"/>
    </row>
    <row r="33" s="56" customFormat="true" ht="18.25" hidden="false" customHeight="false" outlineLevel="0" collapsed="false">
      <c r="A33" s="24" t="str">
        <f aca="false">IF(B33&lt;&gt;"",COUNTA($B$10:$B33),"")</f>
        <v/>
      </c>
      <c r="B33" s="25"/>
      <c r="C33" s="26"/>
      <c r="D33" s="27"/>
      <c r="E33" s="27"/>
      <c r="F33" s="27"/>
      <c r="G33" s="28"/>
      <c r="H33" s="27"/>
      <c r="I33" s="27"/>
      <c r="J33" s="28"/>
      <c r="K33" s="27"/>
      <c r="L33" s="29" t="str">
        <f aca="false">IF(B33="","",VLOOKUP(M33,Data!$A$74:$B$82,2,0))</f>
        <v/>
      </c>
      <c r="M33" s="30"/>
      <c r="N33" s="30"/>
      <c r="O33" s="31" t="str">
        <f aca="false">IF(M33="","",VLOOKUP(M33,'V.luong'!$B$3:$AO$61,VLOOKUP(GN_khongdudieukien!N33,'V.luong'!$AR$2:$AS$61,2,0),0))</f>
        <v/>
      </c>
      <c r="P33" s="32"/>
      <c r="Q33" s="33"/>
      <c r="R33" s="36"/>
    </row>
    <row r="34" s="56" customFormat="true" ht="18.25" hidden="false" customHeight="false" outlineLevel="0" collapsed="false">
      <c r="A34" s="24" t="str">
        <f aca="false">IF(B34&lt;&gt;"",COUNTA($B$10:$B34),"")</f>
        <v/>
      </c>
      <c r="B34" s="25"/>
      <c r="C34" s="26"/>
      <c r="D34" s="27"/>
      <c r="E34" s="27"/>
      <c r="F34" s="27"/>
      <c r="G34" s="28"/>
      <c r="H34" s="27"/>
      <c r="I34" s="27"/>
      <c r="J34" s="28"/>
      <c r="K34" s="27"/>
      <c r="L34" s="29" t="str">
        <f aca="false">IF(B34="","",VLOOKUP(M34,Data!$A$74:$B$82,2,0))</f>
        <v/>
      </c>
      <c r="M34" s="30"/>
      <c r="N34" s="30"/>
      <c r="O34" s="31" t="str">
        <f aca="false">IF(M34="","",VLOOKUP(M34,'V.luong'!$B$3:$AO$61,VLOOKUP(GN_khongdudieukien!N34,'V.luong'!$AR$2:$AS$61,2,0),0))</f>
        <v/>
      </c>
      <c r="P34" s="32"/>
      <c r="Q34" s="33"/>
      <c r="R34" s="36"/>
    </row>
    <row r="35" s="56" customFormat="true" ht="18.25" hidden="false" customHeight="false" outlineLevel="0" collapsed="false">
      <c r="A35" s="24" t="str">
        <f aca="false">IF(B35&lt;&gt;"",COUNTA($B$10:$B35),"")</f>
        <v/>
      </c>
      <c r="B35" s="25"/>
      <c r="C35" s="26"/>
      <c r="D35" s="27"/>
      <c r="E35" s="27"/>
      <c r="F35" s="27"/>
      <c r="G35" s="28"/>
      <c r="H35" s="27"/>
      <c r="I35" s="27"/>
      <c r="J35" s="28"/>
      <c r="K35" s="27"/>
      <c r="L35" s="29" t="str">
        <f aca="false">IF(B35="","",VLOOKUP(M35,Data!$A$74:$B$82,2,0))</f>
        <v/>
      </c>
      <c r="M35" s="30"/>
      <c r="N35" s="30"/>
      <c r="O35" s="31" t="str">
        <f aca="false">IF(M35="","",VLOOKUP(M35,'V.luong'!$B$3:$AO$61,VLOOKUP(GN_khongdudieukien!N35,'V.luong'!$AR$2:$AS$61,2,0),0))</f>
        <v/>
      </c>
      <c r="P35" s="32"/>
      <c r="Q35" s="33"/>
      <c r="R35" s="36"/>
    </row>
    <row r="36" s="56" customFormat="true" ht="18.25" hidden="false" customHeight="false" outlineLevel="0" collapsed="false">
      <c r="A36" s="24" t="str">
        <f aca="false">IF(B36&lt;&gt;"",COUNTA($B$10:$B36),"")</f>
        <v/>
      </c>
      <c r="B36" s="25"/>
      <c r="C36" s="26"/>
      <c r="D36" s="27"/>
      <c r="E36" s="27"/>
      <c r="F36" s="27"/>
      <c r="G36" s="28"/>
      <c r="H36" s="27"/>
      <c r="I36" s="27"/>
      <c r="J36" s="28"/>
      <c r="K36" s="27"/>
      <c r="L36" s="29" t="str">
        <f aca="false">IF(B36="","",VLOOKUP(M36,Data!$A$74:$B$82,2,0))</f>
        <v/>
      </c>
      <c r="M36" s="30"/>
      <c r="N36" s="30"/>
      <c r="O36" s="31" t="str">
        <f aca="false">IF(M36="","",VLOOKUP(M36,'V.luong'!$B$3:$AO$61,VLOOKUP(GN_khongdudieukien!N36,'V.luong'!$AR$2:$AS$61,2,0),0))</f>
        <v/>
      </c>
      <c r="P36" s="32"/>
      <c r="Q36" s="33"/>
      <c r="R36" s="36"/>
    </row>
    <row r="37" s="56" customFormat="true" ht="18.25" hidden="false" customHeight="false" outlineLevel="0" collapsed="false">
      <c r="A37" s="24" t="str">
        <f aca="false">IF(B37&lt;&gt;"",COUNTA($B$10:$B37),"")</f>
        <v/>
      </c>
      <c r="B37" s="25"/>
      <c r="C37" s="26"/>
      <c r="D37" s="27"/>
      <c r="E37" s="27"/>
      <c r="F37" s="27"/>
      <c r="G37" s="28"/>
      <c r="H37" s="27"/>
      <c r="I37" s="27"/>
      <c r="J37" s="28"/>
      <c r="K37" s="27"/>
      <c r="L37" s="29" t="str">
        <f aca="false">IF(B37="","",VLOOKUP(M37,Data!$A$74:$B$82,2,0))</f>
        <v/>
      </c>
      <c r="M37" s="30"/>
      <c r="N37" s="30"/>
      <c r="O37" s="31" t="str">
        <f aca="false">IF(M37="","",VLOOKUP(M37,'V.luong'!$B$3:$AO$61,VLOOKUP(GN_khongdudieukien!N37,'V.luong'!$AR$2:$AS$61,2,0),0))</f>
        <v/>
      </c>
      <c r="P37" s="32"/>
      <c r="Q37" s="33"/>
      <c r="R37" s="36"/>
    </row>
    <row r="38" s="56" customFormat="true" ht="18.25" hidden="false" customHeight="false" outlineLevel="0" collapsed="false">
      <c r="A38" s="24" t="str">
        <f aca="false">IF(B38&lt;&gt;"",COUNTA($B$10:$B38),"")</f>
        <v/>
      </c>
      <c r="B38" s="25"/>
      <c r="C38" s="26"/>
      <c r="D38" s="27"/>
      <c r="E38" s="27"/>
      <c r="F38" s="27"/>
      <c r="G38" s="28"/>
      <c r="H38" s="27"/>
      <c r="I38" s="27"/>
      <c r="J38" s="28"/>
      <c r="K38" s="27"/>
      <c r="L38" s="29" t="str">
        <f aca="false">IF(B38="","",VLOOKUP(M38,Data!$A$74:$B$82,2,0))</f>
        <v/>
      </c>
      <c r="M38" s="30"/>
      <c r="N38" s="30"/>
      <c r="O38" s="31" t="str">
        <f aca="false">IF(M38="","",VLOOKUP(M38,'V.luong'!$B$3:$AO$61,VLOOKUP(GN_khongdudieukien!N38,'V.luong'!$AR$2:$AS$61,2,0),0))</f>
        <v/>
      </c>
      <c r="P38" s="32"/>
      <c r="Q38" s="33"/>
      <c r="R38" s="36"/>
    </row>
    <row r="39" s="56" customFormat="true" ht="18.25" hidden="false" customHeight="false" outlineLevel="0" collapsed="false">
      <c r="A39" s="24" t="str">
        <f aca="false">IF(B39&lt;&gt;"",COUNTA($B$10:$B39),"")</f>
        <v/>
      </c>
      <c r="B39" s="25"/>
      <c r="C39" s="26"/>
      <c r="D39" s="27"/>
      <c r="E39" s="27"/>
      <c r="F39" s="27"/>
      <c r="G39" s="28"/>
      <c r="H39" s="27"/>
      <c r="I39" s="27"/>
      <c r="J39" s="28"/>
      <c r="K39" s="27"/>
      <c r="L39" s="29" t="str">
        <f aca="false">IF(B39="","",VLOOKUP(M39,Data!$A$74:$B$82,2,0))</f>
        <v/>
      </c>
      <c r="M39" s="30"/>
      <c r="N39" s="30"/>
      <c r="O39" s="31" t="str">
        <f aca="false">IF(M39="","",VLOOKUP(M39,'V.luong'!$B$3:$AO$61,VLOOKUP(GN_khongdudieukien!N39,'V.luong'!$AR$2:$AS$61,2,0),0))</f>
        <v/>
      </c>
      <c r="P39" s="32"/>
      <c r="Q39" s="33"/>
      <c r="R39" s="36"/>
    </row>
    <row r="40" s="56" customFormat="true" ht="18.25" hidden="false" customHeight="false" outlineLevel="0" collapsed="false">
      <c r="A40" s="24" t="str">
        <f aca="false">IF(B40&lt;&gt;"",COUNTA($B$10:$B40),"")</f>
        <v/>
      </c>
      <c r="B40" s="25"/>
      <c r="C40" s="26"/>
      <c r="D40" s="27"/>
      <c r="E40" s="27"/>
      <c r="F40" s="27"/>
      <c r="G40" s="28"/>
      <c r="H40" s="27"/>
      <c r="I40" s="27"/>
      <c r="J40" s="28"/>
      <c r="K40" s="27"/>
      <c r="L40" s="29" t="str">
        <f aca="false">IF(B40="","",VLOOKUP(M40,Data!$A$74:$B$82,2,0))</f>
        <v/>
      </c>
      <c r="M40" s="30"/>
      <c r="N40" s="30"/>
      <c r="O40" s="31" t="str">
        <f aca="false">IF(M40="","",VLOOKUP(M40,'V.luong'!$B$3:$AO$61,VLOOKUP(GN_khongdudieukien!N40,'V.luong'!$AR$2:$AS$61,2,0),0))</f>
        <v/>
      </c>
      <c r="P40" s="32"/>
      <c r="Q40" s="33"/>
      <c r="R40" s="36"/>
    </row>
    <row r="41" s="56" customFormat="true" ht="18.25" hidden="false" customHeight="false" outlineLevel="0" collapsed="false">
      <c r="A41" s="24" t="str">
        <f aca="false">IF(B41&lt;&gt;"",COUNTA($B$10:$B41),"")</f>
        <v/>
      </c>
      <c r="B41" s="25"/>
      <c r="C41" s="26"/>
      <c r="D41" s="27"/>
      <c r="E41" s="27"/>
      <c r="F41" s="27"/>
      <c r="G41" s="28"/>
      <c r="H41" s="27"/>
      <c r="I41" s="27"/>
      <c r="J41" s="28"/>
      <c r="K41" s="27"/>
      <c r="L41" s="29" t="str">
        <f aca="false">IF(B41="","",VLOOKUP(M41,Data!$A$74:$B$82,2,0))</f>
        <v/>
      </c>
      <c r="M41" s="30"/>
      <c r="N41" s="30"/>
      <c r="O41" s="31" t="str">
        <f aca="false">IF(M41="","",VLOOKUP(M41,'V.luong'!$B$3:$AO$61,VLOOKUP(GN_khongdudieukien!N41,'V.luong'!$AR$2:$AS$61,2,0),0))</f>
        <v/>
      </c>
      <c r="P41" s="32"/>
      <c r="Q41" s="33"/>
      <c r="R41" s="36"/>
    </row>
    <row r="42" s="56" customFormat="true" ht="18.25" hidden="false" customHeight="false" outlineLevel="0" collapsed="false">
      <c r="A42" s="24" t="str">
        <f aca="false">IF(B42&lt;&gt;"",COUNTA($B$10:$B42),"")</f>
        <v/>
      </c>
      <c r="B42" s="25"/>
      <c r="C42" s="26"/>
      <c r="D42" s="27"/>
      <c r="E42" s="27"/>
      <c r="F42" s="27"/>
      <c r="G42" s="28"/>
      <c r="H42" s="27"/>
      <c r="I42" s="27"/>
      <c r="J42" s="28"/>
      <c r="K42" s="27"/>
      <c r="L42" s="29" t="str">
        <f aca="false">IF(B42="","",VLOOKUP(M42,Data!$A$74:$B$82,2,0))</f>
        <v/>
      </c>
      <c r="M42" s="30"/>
      <c r="N42" s="30"/>
      <c r="O42" s="31" t="str">
        <f aca="false">IF(M42="","",VLOOKUP(M42,'V.luong'!$B$3:$AO$61,VLOOKUP(GN_khongdudieukien!N42,'V.luong'!$AR$2:$AS$61,2,0),0))</f>
        <v/>
      </c>
      <c r="P42" s="32"/>
      <c r="Q42" s="33"/>
      <c r="R42" s="36"/>
    </row>
    <row r="43" s="56" customFormat="true" ht="18.25" hidden="false" customHeight="false" outlineLevel="0" collapsed="false">
      <c r="A43" s="24" t="str">
        <f aca="false">IF(B43&lt;&gt;"",COUNTA($B$10:$B43),"")</f>
        <v/>
      </c>
      <c r="B43" s="25"/>
      <c r="C43" s="26"/>
      <c r="D43" s="27"/>
      <c r="E43" s="27"/>
      <c r="F43" s="27"/>
      <c r="G43" s="28"/>
      <c r="H43" s="27"/>
      <c r="I43" s="27"/>
      <c r="J43" s="28"/>
      <c r="K43" s="27"/>
      <c r="L43" s="29" t="str">
        <f aca="false">IF(B43="","",VLOOKUP(M43,Data!$A$74:$B$82,2,0))</f>
        <v/>
      </c>
      <c r="M43" s="30"/>
      <c r="N43" s="30"/>
      <c r="O43" s="31" t="str">
        <f aca="false">IF(M43="","",VLOOKUP(M43,'V.luong'!$B$3:$AO$61,VLOOKUP(GN_khongdudieukien!N43,'V.luong'!$AR$2:$AS$61,2,0),0))</f>
        <v/>
      </c>
      <c r="P43" s="32"/>
      <c r="Q43" s="33"/>
      <c r="R43" s="36"/>
    </row>
    <row r="44" s="56" customFormat="true" ht="18.25" hidden="false" customHeight="false" outlineLevel="0" collapsed="false">
      <c r="A44" s="24" t="str">
        <f aca="false">IF(B44&lt;&gt;"",COUNTA($B$10:$B44),"")</f>
        <v/>
      </c>
      <c r="B44" s="25"/>
      <c r="C44" s="26"/>
      <c r="D44" s="27"/>
      <c r="E44" s="27"/>
      <c r="F44" s="27"/>
      <c r="G44" s="28"/>
      <c r="H44" s="27"/>
      <c r="I44" s="27"/>
      <c r="J44" s="28"/>
      <c r="K44" s="27"/>
      <c r="L44" s="29" t="str">
        <f aca="false">IF(B44="","",VLOOKUP(M44,Data!$A$74:$B$82,2,0))</f>
        <v/>
      </c>
      <c r="M44" s="30"/>
      <c r="N44" s="30"/>
      <c r="O44" s="31" t="str">
        <f aca="false">IF(M44="","",VLOOKUP(M44,'V.luong'!$B$3:$AO$61,VLOOKUP(GN_khongdudieukien!N44,'V.luong'!$AR$2:$AS$61,2,0),0))</f>
        <v/>
      </c>
      <c r="P44" s="32"/>
      <c r="Q44" s="33"/>
      <c r="R44" s="36"/>
    </row>
    <row r="45" s="56" customFormat="true" ht="18.25" hidden="false" customHeight="false" outlineLevel="0" collapsed="false">
      <c r="A45" s="24" t="str">
        <f aca="false">IF(B45&lt;&gt;"",COUNTA($B$10:$B45),"")</f>
        <v/>
      </c>
      <c r="B45" s="25"/>
      <c r="C45" s="26"/>
      <c r="D45" s="27"/>
      <c r="E45" s="27"/>
      <c r="F45" s="27"/>
      <c r="G45" s="28"/>
      <c r="H45" s="27"/>
      <c r="I45" s="27"/>
      <c r="J45" s="28"/>
      <c r="K45" s="27"/>
      <c r="L45" s="29" t="str">
        <f aca="false">IF(B45="","",VLOOKUP(M45,Data!$A$74:$B$82,2,0))</f>
        <v/>
      </c>
      <c r="M45" s="30"/>
      <c r="N45" s="30"/>
      <c r="O45" s="31" t="str">
        <f aca="false">IF(M45="","",VLOOKUP(M45,'V.luong'!$B$3:$AO$61,VLOOKUP(GN_khongdudieukien!N45,'V.luong'!$AR$2:$AS$61,2,0),0))</f>
        <v/>
      </c>
      <c r="P45" s="32"/>
      <c r="Q45" s="33"/>
      <c r="R45" s="36"/>
    </row>
    <row r="46" s="56" customFormat="true" ht="18.25" hidden="false" customHeight="false" outlineLevel="0" collapsed="false">
      <c r="A46" s="24" t="str">
        <f aca="false">IF(B46&lt;&gt;"",COUNTA($B$10:$B46),"")</f>
        <v/>
      </c>
      <c r="B46" s="25"/>
      <c r="C46" s="26"/>
      <c r="D46" s="27"/>
      <c r="E46" s="27"/>
      <c r="F46" s="27"/>
      <c r="G46" s="28"/>
      <c r="H46" s="27"/>
      <c r="I46" s="27"/>
      <c r="J46" s="28"/>
      <c r="K46" s="27"/>
      <c r="L46" s="29" t="str">
        <f aca="false">IF(B46="","",VLOOKUP(M46,Data!$A$74:$B$82,2,0))</f>
        <v/>
      </c>
      <c r="M46" s="30"/>
      <c r="N46" s="30"/>
      <c r="O46" s="31" t="str">
        <f aca="false">IF(M46="","",VLOOKUP(M46,'V.luong'!$B$3:$AO$61,VLOOKUP(GN_khongdudieukien!N46,'V.luong'!$AR$2:$AS$61,2,0),0))</f>
        <v/>
      </c>
      <c r="P46" s="32"/>
      <c r="Q46" s="33"/>
      <c r="R46" s="36"/>
    </row>
    <row r="47" s="56" customFormat="true" ht="18.25" hidden="false" customHeight="false" outlineLevel="0" collapsed="false">
      <c r="A47" s="24" t="str">
        <f aca="false">IF(B47&lt;&gt;"",COUNTA($B$10:$B47),"")</f>
        <v/>
      </c>
      <c r="B47" s="25"/>
      <c r="C47" s="26"/>
      <c r="D47" s="27"/>
      <c r="E47" s="27"/>
      <c r="F47" s="27"/>
      <c r="G47" s="28"/>
      <c r="H47" s="27"/>
      <c r="I47" s="27"/>
      <c r="J47" s="28"/>
      <c r="K47" s="27"/>
      <c r="L47" s="29" t="str">
        <f aca="false">IF(B47="","",VLOOKUP(M47,Data!$A$74:$B$82,2,0))</f>
        <v/>
      </c>
      <c r="M47" s="30"/>
      <c r="N47" s="30"/>
      <c r="O47" s="31" t="str">
        <f aca="false">IF(M47="","",VLOOKUP(M47,'V.luong'!$B$3:$AO$61,VLOOKUP(GN_khongdudieukien!N47,'V.luong'!$AR$2:$AS$61,2,0),0))</f>
        <v/>
      </c>
      <c r="P47" s="32"/>
      <c r="Q47" s="33"/>
      <c r="R47" s="36"/>
    </row>
    <row r="48" s="56" customFormat="true" ht="18.25" hidden="false" customHeight="false" outlineLevel="0" collapsed="false">
      <c r="A48" s="24" t="str">
        <f aca="false">IF(B48&lt;&gt;"",COUNTA($B$10:$B48),"")</f>
        <v/>
      </c>
      <c r="B48" s="25"/>
      <c r="C48" s="26"/>
      <c r="D48" s="27"/>
      <c r="E48" s="27"/>
      <c r="F48" s="27"/>
      <c r="G48" s="28"/>
      <c r="H48" s="27"/>
      <c r="I48" s="27"/>
      <c r="J48" s="28"/>
      <c r="K48" s="27"/>
      <c r="L48" s="29" t="str">
        <f aca="false">IF(B48="","",VLOOKUP(M48,Data!$A$74:$B$82,2,0))</f>
        <v/>
      </c>
      <c r="M48" s="30"/>
      <c r="N48" s="30"/>
      <c r="O48" s="31" t="str">
        <f aca="false">IF(M48="","",VLOOKUP(M48,'V.luong'!$B$3:$AO$61,VLOOKUP(GN_khongdudieukien!N48,'V.luong'!$AR$2:$AS$61,2,0),0))</f>
        <v/>
      </c>
      <c r="P48" s="32"/>
      <c r="Q48" s="33"/>
      <c r="R48" s="36"/>
    </row>
    <row r="49" s="56" customFormat="true" ht="18.25" hidden="false" customHeight="false" outlineLevel="0" collapsed="false">
      <c r="A49" s="24" t="str">
        <f aca="false">IF(B49&lt;&gt;"",COUNTA($B$10:$B49),"")</f>
        <v/>
      </c>
      <c r="B49" s="25"/>
      <c r="C49" s="26"/>
      <c r="D49" s="27"/>
      <c r="E49" s="27"/>
      <c r="F49" s="27"/>
      <c r="G49" s="28"/>
      <c r="H49" s="27"/>
      <c r="I49" s="27"/>
      <c r="J49" s="28"/>
      <c r="K49" s="27"/>
      <c r="L49" s="29" t="str">
        <f aca="false">IF(B49="","",VLOOKUP(M49,Data!$A$74:$B$82,2,0))</f>
        <v/>
      </c>
      <c r="M49" s="30"/>
      <c r="N49" s="30"/>
      <c r="O49" s="31" t="str">
        <f aca="false">IF(M49="","",VLOOKUP(M49,'V.luong'!$B$3:$AO$61,VLOOKUP(GN_khongdudieukien!N49,'V.luong'!$AR$2:$AS$61,2,0),0))</f>
        <v/>
      </c>
      <c r="P49" s="32"/>
      <c r="Q49" s="33"/>
      <c r="R49" s="36"/>
    </row>
    <row r="50" s="56" customFormat="true" ht="18.25" hidden="false" customHeight="false" outlineLevel="0" collapsed="false">
      <c r="A50" s="24" t="str">
        <f aca="false">IF(B50&lt;&gt;"",COUNTA($B$10:$B50),"")</f>
        <v/>
      </c>
      <c r="B50" s="25"/>
      <c r="C50" s="26"/>
      <c r="D50" s="27"/>
      <c r="E50" s="27"/>
      <c r="F50" s="27"/>
      <c r="G50" s="28"/>
      <c r="H50" s="27"/>
      <c r="I50" s="27"/>
      <c r="J50" s="28"/>
      <c r="K50" s="27"/>
      <c r="L50" s="29" t="str">
        <f aca="false">IF(B50="","",VLOOKUP(M50,Data!$A$74:$B$82,2,0))</f>
        <v/>
      </c>
      <c r="M50" s="30"/>
      <c r="N50" s="30"/>
      <c r="O50" s="31" t="str">
        <f aca="false">IF(M50="","",VLOOKUP(M50,'V.luong'!$B$3:$AO$61,VLOOKUP(GN_khongdudieukien!N50,'V.luong'!$AR$2:$AS$61,2,0),0))</f>
        <v/>
      </c>
      <c r="P50" s="32"/>
      <c r="Q50" s="33"/>
      <c r="R50" s="36"/>
    </row>
    <row r="51" customFormat="false" ht="18.25" hidden="false" customHeight="false" outlineLevel="0" collapsed="false">
      <c r="A51" s="24" t="str">
        <f aca="false">IF(B51&lt;&gt;"",COUNTA($B$10:$B51),"")</f>
        <v/>
      </c>
      <c r="B51" s="25"/>
      <c r="C51" s="26"/>
      <c r="D51" s="27"/>
      <c r="E51" s="27"/>
      <c r="F51" s="27"/>
      <c r="G51" s="28"/>
      <c r="H51" s="27"/>
      <c r="I51" s="27"/>
      <c r="J51" s="28"/>
      <c r="K51" s="27"/>
      <c r="L51" s="29" t="str">
        <f aca="false">IF(B51="","",VLOOKUP(M51,Data!$A$74:$B$82,2,0))</f>
        <v/>
      </c>
      <c r="M51" s="30"/>
      <c r="N51" s="30"/>
      <c r="O51" s="31" t="str">
        <f aca="false">IF(M51="","",VLOOKUP(M51,'V.luong'!$B$3:$AO$61,VLOOKUP(GN_khongdudieukien!N51,'V.luong'!$AR$2:$AS$61,2,0),0))</f>
        <v/>
      </c>
      <c r="P51" s="32"/>
      <c r="Q51" s="33"/>
      <c r="R51" s="36"/>
    </row>
    <row r="52" customFormat="false" ht="18.25" hidden="false" customHeight="false" outlineLevel="0" collapsed="false">
      <c r="A52" s="24" t="str">
        <f aca="false">IF(B52&lt;&gt;"",COUNTA($B$10:$B52),"")</f>
        <v/>
      </c>
      <c r="B52" s="25"/>
      <c r="C52" s="26"/>
      <c r="D52" s="27"/>
      <c r="E52" s="27"/>
      <c r="F52" s="27"/>
      <c r="G52" s="28"/>
      <c r="H52" s="27"/>
      <c r="I52" s="27"/>
      <c r="J52" s="28"/>
      <c r="K52" s="27"/>
      <c r="L52" s="29" t="str">
        <f aca="false">IF(B52="","",VLOOKUP(M52,Data!$A$74:$B$82,2,0))</f>
        <v/>
      </c>
      <c r="M52" s="30"/>
      <c r="N52" s="30"/>
      <c r="O52" s="31" t="str">
        <f aca="false">IF(M52="","",VLOOKUP(M52,'V.luong'!$B$3:$AO$61,VLOOKUP(GN_khongdudieukien!N52,'V.luong'!$AR$2:$AS$61,2,0),0))</f>
        <v/>
      </c>
      <c r="P52" s="32"/>
      <c r="Q52" s="33"/>
      <c r="R52" s="36"/>
    </row>
    <row r="53" customFormat="false" ht="18.25" hidden="false" customHeight="false" outlineLevel="0" collapsed="false">
      <c r="A53" s="24" t="str">
        <f aca="false">IF(B53&lt;&gt;"",COUNTA($B$10:$B53),"")</f>
        <v/>
      </c>
      <c r="B53" s="25"/>
      <c r="C53" s="26"/>
      <c r="D53" s="27"/>
      <c r="E53" s="27"/>
      <c r="F53" s="27"/>
      <c r="G53" s="28"/>
      <c r="H53" s="27"/>
      <c r="I53" s="27"/>
      <c r="J53" s="28"/>
      <c r="K53" s="27"/>
      <c r="L53" s="29" t="str">
        <f aca="false">IF(B53="","",VLOOKUP(M53,Data!$A$74:$B$82,2,0))</f>
        <v/>
      </c>
      <c r="M53" s="30"/>
      <c r="N53" s="30"/>
      <c r="O53" s="31" t="str">
        <f aca="false">IF(M53="","",VLOOKUP(M53,'V.luong'!$B$3:$AO$61,VLOOKUP(GN_khongdudieukien!N53,'V.luong'!$AR$2:$AS$61,2,0),0))</f>
        <v/>
      </c>
      <c r="P53" s="32"/>
      <c r="Q53" s="33"/>
      <c r="R53" s="36"/>
    </row>
    <row r="54" customFormat="false" ht="18.25" hidden="false" customHeight="false" outlineLevel="0" collapsed="false">
      <c r="A54" s="24" t="str">
        <f aca="false">IF(B54&lt;&gt;"",COUNTA($B$10:$B54),"")</f>
        <v/>
      </c>
      <c r="B54" s="25"/>
      <c r="C54" s="26"/>
      <c r="D54" s="27"/>
      <c r="E54" s="27"/>
      <c r="F54" s="27"/>
      <c r="G54" s="28"/>
      <c r="H54" s="27"/>
      <c r="I54" s="27"/>
      <c r="J54" s="28"/>
      <c r="K54" s="27"/>
      <c r="L54" s="29" t="str">
        <f aca="false">IF(B54="","",VLOOKUP(M54,Data!$A$74:$B$82,2,0))</f>
        <v/>
      </c>
      <c r="M54" s="30"/>
      <c r="N54" s="30"/>
      <c r="O54" s="31" t="str">
        <f aca="false">IF(M54="","",VLOOKUP(M54,'V.luong'!$B$3:$AO$61,VLOOKUP(GN_khongdudieukien!N54,'V.luong'!$AR$2:$AS$61,2,0),0))</f>
        <v/>
      </c>
      <c r="P54" s="32"/>
      <c r="Q54" s="33"/>
      <c r="R54" s="36"/>
    </row>
    <row r="55" customFormat="false" ht="18.25" hidden="false" customHeight="false" outlineLevel="0" collapsed="false">
      <c r="A55" s="24" t="str">
        <f aca="false">IF(B55&lt;&gt;"",COUNTA($B$10:$B55),"")</f>
        <v/>
      </c>
      <c r="B55" s="25"/>
      <c r="C55" s="26"/>
      <c r="D55" s="27"/>
      <c r="E55" s="27"/>
      <c r="F55" s="27"/>
      <c r="G55" s="28"/>
      <c r="H55" s="27"/>
      <c r="I55" s="27"/>
      <c r="J55" s="28"/>
      <c r="K55" s="27"/>
      <c r="L55" s="29" t="str">
        <f aca="false">IF(B55="","",VLOOKUP(M55,Data!$A$74:$B$82,2,0))</f>
        <v/>
      </c>
      <c r="M55" s="30"/>
      <c r="N55" s="30"/>
      <c r="O55" s="31" t="str">
        <f aca="false">IF(M55="","",VLOOKUP(M55,'V.luong'!$B$3:$AO$61,VLOOKUP(GN_khongdudieukien!N55,'V.luong'!$AR$2:$AS$61,2,0),0))</f>
        <v/>
      </c>
      <c r="P55" s="32"/>
      <c r="Q55" s="33"/>
      <c r="R55" s="36"/>
    </row>
    <row r="56" customFormat="false" ht="18.25" hidden="false" customHeight="false" outlineLevel="0" collapsed="false">
      <c r="A56" s="24" t="str">
        <f aca="false">IF(B56&lt;&gt;"",COUNTA($B$10:$B56),"")</f>
        <v/>
      </c>
      <c r="B56" s="25"/>
      <c r="C56" s="26"/>
      <c r="D56" s="27"/>
      <c r="E56" s="27"/>
      <c r="F56" s="27"/>
      <c r="G56" s="28"/>
      <c r="H56" s="27"/>
      <c r="I56" s="27"/>
      <c r="J56" s="28"/>
      <c r="K56" s="27"/>
      <c r="L56" s="29" t="str">
        <f aca="false">IF(B56="","",VLOOKUP(M56,Data!$A$74:$B$82,2,0))</f>
        <v/>
      </c>
      <c r="M56" s="30"/>
      <c r="N56" s="30"/>
      <c r="O56" s="31" t="str">
        <f aca="false">IF(M56="","",VLOOKUP(M56,'V.luong'!$B$3:$AO$61,VLOOKUP(GN_khongdudieukien!N56,'V.luong'!$AR$2:$AS$61,2,0),0))</f>
        <v/>
      </c>
      <c r="P56" s="32"/>
      <c r="Q56" s="33"/>
      <c r="R56" s="36"/>
    </row>
    <row r="57" customFormat="false" ht="18.25" hidden="false" customHeight="false" outlineLevel="0" collapsed="false">
      <c r="A57" s="24" t="str">
        <f aca="false">IF(B57&lt;&gt;"",COUNTA($B$10:$B57),"")</f>
        <v/>
      </c>
      <c r="B57" s="25"/>
      <c r="C57" s="26"/>
      <c r="D57" s="27"/>
      <c r="E57" s="27"/>
      <c r="F57" s="27"/>
      <c r="G57" s="28"/>
      <c r="H57" s="27"/>
      <c r="I57" s="27"/>
      <c r="J57" s="28"/>
      <c r="K57" s="27"/>
      <c r="L57" s="29" t="str">
        <f aca="false">IF(B57="","",VLOOKUP(M57,Data!$A$74:$B$82,2,0))</f>
        <v/>
      </c>
      <c r="M57" s="30"/>
      <c r="N57" s="30"/>
      <c r="O57" s="31" t="str">
        <f aca="false">IF(M57="","",VLOOKUP(M57,'V.luong'!$B$3:$AO$61,VLOOKUP(GN_khongdudieukien!N57,'V.luong'!$AR$2:$AS$61,2,0),0))</f>
        <v/>
      </c>
      <c r="P57" s="32"/>
      <c r="Q57" s="33"/>
      <c r="R57" s="36"/>
    </row>
    <row r="58" customFormat="false" ht="18.25" hidden="false" customHeight="false" outlineLevel="0" collapsed="false">
      <c r="A58" s="24" t="str">
        <f aca="false">IF(B58&lt;&gt;"",COUNTA($B$10:$B58),"")</f>
        <v/>
      </c>
      <c r="B58" s="25"/>
      <c r="C58" s="26"/>
      <c r="D58" s="27"/>
      <c r="E58" s="27"/>
      <c r="F58" s="27"/>
      <c r="G58" s="28"/>
      <c r="H58" s="27"/>
      <c r="I58" s="27"/>
      <c r="J58" s="28"/>
      <c r="K58" s="27"/>
      <c r="L58" s="29" t="str">
        <f aca="false">IF(B58="","",VLOOKUP(M58,Data!$A$74:$B$82,2,0))</f>
        <v/>
      </c>
      <c r="M58" s="30"/>
      <c r="N58" s="30"/>
      <c r="O58" s="31" t="str">
        <f aca="false">IF(M58="","",VLOOKUP(M58,'V.luong'!$B$3:$AO$61,VLOOKUP(GN_khongdudieukien!N58,'V.luong'!$AR$2:$AS$61,2,0),0))</f>
        <v/>
      </c>
      <c r="P58" s="32"/>
      <c r="Q58" s="33"/>
      <c r="R58" s="36"/>
    </row>
    <row r="59" customFormat="false" ht="18.25" hidden="false" customHeight="false" outlineLevel="0" collapsed="false">
      <c r="A59" s="24" t="str">
        <f aca="false">IF(B59&lt;&gt;"",COUNTA($B$10:$B59),"")</f>
        <v/>
      </c>
      <c r="B59" s="25"/>
      <c r="C59" s="26"/>
      <c r="D59" s="27"/>
      <c r="E59" s="27"/>
      <c r="F59" s="27"/>
      <c r="G59" s="28"/>
      <c r="H59" s="27"/>
      <c r="I59" s="27"/>
      <c r="J59" s="28"/>
      <c r="K59" s="27"/>
      <c r="L59" s="29" t="str">
        <f aca="false">IF(B59="","",VLOOKUP(M59,Data!$A$74:$B$82,2,0))</f>
        <v/>
      </c>
      <c r="M59" s="30"/>
      <c r="N59" s="30"/>
      <c r="O59" s="31" t="str">
        <f aca="false">IF(M59="","",VLOOKUP(M59,'V.luong'!$B$3:$AO$61,VLOOKUP(GN_khongdudieukien!N59,'V.luong'!$AR$2:$AS$61,2,0),0))</f>
        <v/>
      </c>
      <c r="P59" s="32"/>
      <c r="Q59" s="33"/>
      <c r="R59" s="36"/>
    </row>
    <row r="60" customFormat="false" ht="18.25" hidden="false" customHeight="false" outlineLevel="0" collapsed="false">
      <c r="A60" s="24" t="str">
        <f aca="false">IF(B60&lt;&gt;"",COUNTA($B$10:$B60),"")</f>
        <v/>
      </c>
      <c r="B60" s="25"/>
      <c r="C60" s="26"/>
      <c r="D60" s="27"/>
      <c r="E60" s="27"/>
      <c r="F60" s="27"/>
      <c r="G60" s="28"/>
      <c r="H60" s="27"/>
      <c r="I60" s="27"/>
      <c r="J60" s="28"/>
      <c r="K60" s="27"/>
      <c r="L60" s="29" t="str">
        <f aca="false">IF(B60="","",VLOOKUP(M60,Data!$A$74:$B$82,2,0))</f>
        <v/>
      </c>
      <c r="M60" s="30"/>
      <c r="N60" s="30"/>
      <c r="O60" s="31" t="str">
        <f aca="false">IF(M60="","",VLOOKUP(M60,'V.luong'!$B$3:$AO$61,VLOOKUP(GN_khongdudieukien!N60,'V.luong'!$AR$2:$AS$61,2,0),0))</f>
        <v/>
      </c>
      <c r="P60" s="32"/>
      <c r="Q60" s="33"/>
      <c r="R60" s="36"/>
    </row>
    <row r="61" customFormat="false" ht="18.25" hidden="false" customHeight="false" outlineLevel="0" collapsed="false">
      <c r="A61" s="24" t="str">
        <f aca="false">IF(B61&lt;&gt;"",COUNTA($B$10:$B61),"")</f>
        <v/>
      </c>
      <c r="B61" s="25"/>
      <c r="C61" s="26"/>
      <c r="D61" s="27"/>
      <c r="E61" s="27"/>
      <c r="F61" s="27"/>
      <c r="G61" s="28"/>
      <c r="H61" s="27"/>
      <c r="I61" s="27"/>
      <c r="J61" s="28"/>
      <c r="K61" s="27"/>
      <c r="L61" s="29" t="str">
        <f aca="false">IF(B61="","",VLOOKUP(M61,Data!$A$74:$B$82,2,0))</f>
        <v/>
      </c>
      <c r="M61" s="30"/>
      <c r="N61" s="30"/>
      <c r="O61" s="31" t="str">
        <f aca="false">IF(M61="","",VLOOKUP(M61,'V.luong'!$B$3:$AO$61,VLOOKUP(GN_khongdudieukien!N61,'V.luong'!$AR$2:$AS$61,2,0),0))</f>
        <v/>
      </c>
      <c r="P61" s="32"/>
      <c r="Q61" s="33"/>
      <c r="R61" s="36"/>
    </row>
    <row r="62" customFormat="false" ht="18.25" hidden="false" customHeight="false" outlineLevel="0" collapsed="false">
      <c r="A62" s="24" t="str">
        <f aca="false">IF(B62&lt;&gt;"",COUNTA($B$10:$B62),"")</f>
        <v/>
      </c>
      <c r="B62" s="25"/>
      <c r="C62" s="26"/>
      <c r="D62" s="27"/>
      <c r="E62" s="27"/>
      <c r="F62" s="27"/>
      <c r="G62" s="28"/>
      <c r="H62" s="27"/>
      <c r="I62" s="27"/>
      <c r="J62" s="28"/>
      <c r="K62" s="27"/>
      <c r="L62" s="29" t="str">
        <f aca="false">IF(B62="","",VLOOKUP(M62,Data!$A$74:$B$82,2,0))</f>
        <v/>
      </c>
      <c r="M62" s="30"/>
      <c r="N62" s="30"/>
      <c r="O62" s="31" t="str">
        <f aca="false">IF(M62="","",VLOOKUP(M62,'V.luong'!$B$3:$AO$61,VLOOKUP(GN_khongdudieukien!N62,'V.luong'!$AR$2:$AS$61,2,0),0))</f>
        <v/>
      </c>
      <c r="P62" s="32"/>
      <c r="Q62" s="33"/>
      <c r="R62" s="36"/>
    </row>
    <row r="63" customFormat="false" ht="18.25" hidden="false" customHeight="false" outlineLevel="0" collapsed="false">
      <c r="A63" s="24" t="str">
        <f aca="false">IF(B63&lt;&gt;"",COUNTA($B$10:$B63),"")</f>
        <v/>
      </c>
      <c r="B63" s="25"/>
      <c r="C63" s="26"/>
      <c r="D63" s="27"/>
      <c r="E63" s="27"/>
      <c r="F63" s="27"/>
      <c r="G63" s="28"/>
      <c r="H63" s="27"/>
      <c r="I63" s="27"/>
      <c r="J63" s="28"/>
      <c r="K63" s="27"/>
      <c r="L63" s="29" t="str">
        <f aca="false">IF(B63="","",VLOOKUP(M63,Data!$A$74:$B$82,2,0))</f>
        <v/>
      </c>
      <c r="M63" s="30"/>
      <c r="N63" s="30"/>
      <c r="O63" s="31" t="str">
        <f aca="false">IF(M63="","",VLOOKUP(M63,'V.luong'!$B$3:$AO$61,VLOOKUP(GN_khongdudieukien!N63,'V.luong'!$AR$2:$AS$61,2,0),0))</f>
        <v/>
      </c>
      <c r="P63" s="32"/>
      <c r="Q63" s="33"/>
      <c r="R63" s="36"/>
    </row>
    <row r="64" customFormat="false" ht="18.25" hidden="false" customHeight="false" outlineLevel="0" collapsed="false">
      <c r="A64" s="24" t="str">
        <f aca="false">IF(B64&lt;&gt;"",COUNTA($B$10:$B64),"")</f>
        <v/>
      </c>
      <c r="B64" s="25"/>
      <c r="C64" s="26"/>
      <c r="D64" s="27"/>
      <c r="E64" s="27"/>
      <c r="F64" s="27"/>
      <c r="G64" s="28"/>
      <c r="H64" s="27"/>
      <c r="I64" s="27"/>
      <c r="J64" s="28"/>
      <c r="K64" s="27"/>
      <c r="L64" s="29" t="str">
        <f aca="false">IF(B64="","",VLOOKUP(M64,Data!$A$74:$B$82,2,0))</f>
        <v/>
      </c>
      <c r="M64" s="30"/>
      <c r="N64" s="30"/>
      <c r="O64" s="31" t="str">
        <f aca="false">IF(M64="","",VLOOKUP(M64,'V.luong'!$B$3:$AO$61,VLOOKUP(GN_khongdudieukien!N64,'V.luong'!$AR$2:$AS$61,2,0),0))</f>
        <v/>
      </c>
      <c r="P64" s="32"/>
      <c r="Q64" s="33"/>
      <c r="R64" s="36"/>
    </row>
    <row r="65" customFormat="false" ht="18.25" hidden="false" customHeight="false" outlineLevel="0" collapsed="false">
      <c r="A65" s="24" t="str">
        <f aca="false">IF(B65&lt;&gt;"",COUNTA($B$10:$B65),"")</f>
        <v/>
      </c>
      <c r="B65" s="25"/>
      <c r="C65" s="26"/>
      <c r="D65" s="27"/>
      <c r="E65" s="27"/>
      <c r="F65" s="27"/>
      <c r="G65" s="28"/>
      <c r="H65" s="27"/>
      <c r="I65" s="27"/>
      <c r="J65" s="28"/>
      <c r="K65" s="27"/>
      <c r="L65" s="29" t="str">
        <f aca="false">IF(B65="","",VLOOKUP(M65,Data!$A$74:$B$82,2,0))</f>
        <v/>
      </c>
      <c r="M65" s="30"/>
      <c r="N65" s="30"/>
      <c r="O65" s="31" t="str">
        <f aca="false">IF(M65="","",VLOOKUP(M65,'V.luong'!$B$3:$AO$61,VLOOKUP(GN_khongdudieukien!N65,'V.luong'!$AR$2:$AS$61,2,0),0))</f>
        <v/>
      </c>
      <c r="P65" s="32"/>
      <c r="Q65" s="33"/>
      <c r="R65" s="36"/>
    </row>
    <row r="66" customFormat="false" ht="18.25" hidden="false" customHeight="false" outlineLevel="0" collapsed="false">
      <c r="A66" s="24" t="str">
        <f aca="false">IF(B66&lt;&gt;"",COUNTA($B$10:$B66),"")</f>
        <v/>
      </c>
      <c r="B66" s="25"/>
      <c r="C66" s="26"/>
      <c r="D66" s="27"/>
      <c r="E66" s="27"/>
      <c r="F66" s="27"/>
      <c r="G66" s="28"/>
      <c r="H66" s="27"/>
      <c r="I66" s="27"/>
      <c r="J66" s="28"/>
      <c r="K66" s="27"/>
      <c r="L66" s="29" t="str">
        <f aca="false">IF(B66="","",VLOOKUP(M66,Data!$A$74:$B$82,2,0))</f>
        <v/>
      </c>
      <c r="M66" s="30"/>
      <c r="N66" s="30"/>
      <c r="O66" s="31" t="str">
        <f aca="false">IF(M66="","",VLOOKUP(M66,'V.luong'!$B$3:$AO$61,VLOOKUP(GN_khongdudieukien!N66,'V.luong'!$AR$2:$AS$61,2,0),0))</f>
        <v/>
      </c>
      <c r="P66" s="32"/>
      <c r="Q66" s="33"/>
      <c r="R66" s="36"/>
    </row>
    <row r="67" customFormat="false" ht="18.25" hidden="false" customHeight="false" outlineLevel="0" collapsed="false">
      <c r="A67" s="24" t="str">
        <f aca="false">IF(B67&lt;&gt;"",COUNTA($B$10:$B67),"")</f>
        <v/>
      </c>
      <c r="B67" s="25"/>
      <c r="C67" s="26"/>
      <c r="D67" s="27"/>
      <c r="E67" s="27"/>
      <c r="F67" s="27"/>
      <c r="G67" s="28"/>
      <c r="H67" s="27"/>
      <c r="I67" s="27"/>
      <c r="J67" s="28"/>
      <c r="K67" s="27"/>
      <c r="L67" s="29" t="str">
        <f aca="false">IF(B67="","",VLOOKUP(M67,Data!$A$74:$B$82,2,0))</f>
        <v/>
      </c>
      <c r="M67" s="30"/>
      <c r="N67" s="30"/>
      <c r="O67" s="31" t="str">
        <f aca="false">IF(M67="","",VLOOKUP(M67,'V.luong'!$B$3:$AO$61,VLOOKUP(GN_khongdudieukien!N67,'V.luong'!$AR$2:$AS$61,2,0),0))</f>
        <v/>
      </c>
      <c r="P67" s="32"/>
      <c r="Q67" s="33"/>
      <c r="R67" s="36"/>
    </row>
    <row r="68" customFormat="false" ht="18.25" hidden="false" customHeight="false" outlineLevel="0" collapsed="false">
      <c r="A68" s="24" t="str">
        <f aca="false">IF(B68&lt;&gt;"",COUNTA($B$10:$B68),"")</f>
        <v/>
      </c>
      <c r="B68" s="25"/>
      <c r="C68" s="26"/>
      <c r="D68" s="27"/>
      <c r="E68" s="27"/>
      <c r="F68" s="27"/>
      <c r="G68" s="28"/>
      <c r="H68" s="27"/>
      <c r="I68" s="27"/>
      <c r="J68" s="28"/>
      <c r="K68" s="27"/>
      <c r="L68" s="29" t="str">
        <f aca="false">IF(B68="","",VLOOKUP(M68,Data!$A$74:$B$82,2,0))</f>
        <v/>
      </c>
      <c r="M68" s="30"/>
      <c r="N68" s="30"/>
      <c r="O68" s="31" t="str">
        <f aca="false">IF(M68="","",VLOOKUP(M68,'V.luong'!$B$3:$AO$61,VLOOKUP(GN_khongdudieukien!N68,'V.luong'!$AR$2:$AS$61,2,0),0))</f>
        <v/>
      </c>
      <c r="P68" s="32"/>
      <c r="Q68" s="33"/>
      <c r="R68" s="36"/>
    </row>
    <row r="69" customFormat="false" ht="18.25" hidden="false" customHeight="false" outlineLevel="0" collapsed="false">
      <c r="A69" s="24" t="str">
        <f aca="false">IF(B69&lt;&gt;"",COUNTA($B$10:$B69),"")</f>
        <v/>
      </c>
      <c r="B69" s="25"/>
      <c r="C69" s="26"/>
      <c r="D69" s="27"/>
      <c r="E69" s="27"/>
      <c r="F69" s="27"/>
      <c r="G69" s="28"/>
      <c r="H69" s="27"/>
      <c r="I69" s="27"/>
      <c r="J69" s="28"/>
      <c r="K69" s="27"/>
      <c r="L69" s="29" t="str">
        <f aca="false">IF(B69="","",VLOOKUP(M69,Data!$A$74:$B$82,2,0))</f>
        <v/>
      </c>
      <c r="M69" s="30"/>
      <c r="N69" s="30"/>
      <c r="O69" s="31" t="str">
        <f aca="false">IF(M69="","",VLOOKUP(M69,'V.luong'!$B$3:$AO$61,VLOOKUP(GN_khongdudieukien!N69,'V.luong'!$AR$2:$AS$61,2,0),0))</f>
        <v/>
      </c>
      <c r="P69" s="32"/>
      <c r="Q69" s="33"/>
      <c r="R69" s="36"/>
    </row>
    <row r="70" customFormat="false" ht="18.25" hidden="false" customHeight="false" outlineLevel="0" collapsed="false">
      <c r="A70" s="24" t="str">
        <f aca="false">IF(B70&lt;&gt;"",COUNTA($B$10:$B70),"")</f>
        <v/>
      </c>
      <c r="B70" s="25"/>
      <c r="C70" s="26"/>
      <c r="D70" s="27"/>
      <c r="E70" s="27"/>
      <c r="F70" s="27"/>
      <c r="G70" s="28"/>
      <c r="H70" s="27"/>
      <c r="I70" s="27"/>
      <c r="J70" s="28"/>
      <c r="K70" s="27"/>
      <c r="L70" s="29" t="str">
        <f aca="false">IF(B70="","",VLOOKUP(M70,Data!$A$74:$B$82,2,0))</f>
        <v/>
      </c>
      <c r="M70" s="30"/>
      <c r="N70" s="30"/>
      <c r="O70" s="31" t="str">
        <f aca="false">IF(M70="","",VLOOKUP(M70,'V.luong'!$B$3:$AO$61,VLOOKUP(GN_khongdudieukien!N70,'V.luong'!$AR$2:$AS$61,2,0),0))</f>
        <v/>
      </c>
      <c r="P70" s="32"/>
      <c r="Q70" s="33"/>
      <c r="R70" s="36"/>
    </row>
    <row r="71" customFormat="false" ht="18.25" hidden="false" customHeight="false" outlineLevel="0" collapsed="false">
      <c r="A71" s="24" t="str">
        <f aca="false">IF(B71&lt;&gt;"",COUNTA($B$10:$B71),"")</f>
        <v/>
      </c>
      <c r="B71" s="25"/>
      <c r="C71" s="26"/>
      <c r="D71" s="27"/>
      <c r="E71" s="27"/>
      <c r="F71" s="27"/>
      <c r="G71" s="28"/>
      <c r="H71" s="27"/>
      <c r="I71" s="27"/>
      <c r="J71" s="28"/>
      <c r="K71" s="27"/>
      <c r="L71" s="29" t="str">
        <f aca="false">IF(B71="","",VLOOKUP(M71,Data!$A$74:$B$82,2,0))</f>
        <v/>
      </c>
      <c r="M71" s="30"/>
      <c r="N71" s="30"/>
      <c r="O71" s="31" t="str">
        <f aca="false">IF(M71="","",VLOOKUP(M71,'V.luong'!$B$3:$AO$61,VLOOKUP(GN_khongdudieukien!N71,'V.luong'!$AR$2:$AS$61,2,0),0))</f>
        <v/>
      </c>
      <c r="P71" s="32"/>
      <c r="Q71" s="33"/>
      <c r="R71" s="36"/>
    </row>
    <row r="72" customFormat="false" ht="18.25" hidden="false" customHeight="false" outlineLevel="0" collapsed="false">
      <c r="A72" s="24" t="str">
        <f aca="false">IF(B72&lt;&gt;"",COUNTA($B$10:$B72),"")</f>
        <v/>
      </c>
      <c r="B72" s="25"/>
      <c r="C72" s="26"/>
      <c r="D72" s="27"/>
      <c r="E72" s="27"/>
      <c r="F72" s="27"/>
      <c r="G72" s="28"/>
      <c r="H72" s="27"/>
      <c r="I72" s="27"/>
      <c r="J72" s="28"/>
      <c r="K72" s="27"/>
      <c r="L72" s="29" t="str">
        <f aca="false">IF(B72="","",VLOOKUP(M72,Data!$A$74:$B$82,2,0))</f>
        <v/>
      </c>
      <c r="M72" s="30"/>
      <c r="N72" s="30"/>
      <c r="O72" s="31" t="str">
        <f aca="false">IF(M72="","",VLOOKUP(M72,'V.luong'!$B$3:$AO$61,VLOOKUP(GN_khongdudieukien!N72,'V.luong'!$AR$2:$AS$61,2,0),0))</f>
        <v/>
      </c>
      <c r="P72" s="32"/>
      <c r="Q72" s="33"/>
      <c r="R72" s="36"/>
    </row>
    <row r="73" customFormat="false" ht="18.25" hidden="false" customHeight="false" outlineLevel="0" collapsed="false">
      <c r="A73" s="24" t="str">
        <f aca="false">IF(B73&lt;&gt;"",COUNTA($B$10:$B73),"")</f>
        <v/>
      </c>
      <c r="B73" s="25"/>
      <c r="C73" s="26"/>
      <c r="D73" s="27"/>
      <c r="E73" s="27"/>
      <c r="F73" s="27"/>
      <c r="G73" s="28"/>
      <c r="H73" s="27"/>
      <c r="I73" s="27"/>
      <c r="J73" s="28"/>
      <c r="K73" s="27"/>
      <c r="L73" s="29" t="str">
        <f aca="false">IF(B73="","",VLOOKUP(M73,Data!$A$74:$B$82,2,0))</f>
        <v/>
      </c>
      <c r="M73" s="30"/>
      <c r="N73" s="30"/>
      <c r="O73" s="31" t="str">
        <f aca="false">IF(M73="","",VLOOKUP(M73,'V.luong'!$B$3:$AO$61,VLOOKUP(GN_khongdudieukien!N73,'V.luong'!$AR$2:$AS$61,2,0),0))</f>
        <v/>
      </c>
      <c r="P73" s="32"/>
      <c r="Q73" s="33"/>
      <c r="R73" s="36"/>
    </row>
    <row r="74" customFormat="false" ht="18.25" hidden="false" customHeight="false" outlineLevel="0" collapsed="false">
      <c r="A74" s="24" t="str">
        <f aca="false">IF(B74&lt;&gt;"",COUNTA($B$10:$B74),"")</f>
        <v/>
      </c>
      <c r="B74" s="25"/>
      <c r="C74" s="26"/>
      <c r="D74" s="27"/>
      <c r="E74" s="27"/>
      <c r="F74" s="27"/>
      <c r="G74" s="28"/>
      <c r="H74" s="27"/>
      <c r="I74" s="27"/>
      <c r="J74" s="28"/>
      <c r="K74" s="27"/>
      <c r="L74" s="29" t="str">
        <f aca="false">IF(B74="","",VLOOKUP(M74,Data!$A$74:$B$82,2,0))</f>
        <v/>
      </c>
      <c r="M74" s="30"/>
      <c r="N74" s="30"/>
      <c r="O74" s="31" t="str">
        <f aca="false">IF(M74="","",VLOOKUP(M74,'V.luong'!$B$3:$AO$61,VLOOKUP(GN_khongdudieukien!N74,'V.luong'!$AR$2:$AS$61,2,0),0))</f>
        <v/>
      </c>
      <c r="P74" s="32"/>
      <c r="Q74" s="33"/>
      <c r="R74" s="36"/>
    </row>
    <row r="75" customFormat="false" ht="18.25" hidden="false" customHeight="false" outlineLevel="0" collapsed="false">
      <c r="A75" s="24" t="str">
        <f aca="false">IF(B75&lt;&gt;"",COUNTA($B$10:$B75),"")</f>
        <v/>
      </c>
      <c r="B75" s="25"/>
      <c r="C75" s="26"/>
      <c r="D75" s="27"/>
      <c r="E75" s="27"/>
      <c r="F75" s="27"/>
      <c r="G75" s="28"/>
      <c r="H75" s="27"/>
      <c r="I75" s="27"/>
      <c r="J75" s="28"/>
      <c r="K75" s="27"/>
      <c r="L75" s="29" t="str">
        <f aca="false">IF(B75="","",VLOOKUP(M75,Data!$A$74:$B$82,2,0))</f>
        <v/>
      </c>
      <c r="M75" s="30"/>
      <c r="N75" s="30"/>
      <c r="O75" s="31" t="str">
        <f aca="false">IF(M75="","",VLOOKUP(M75,'V.luong'!$B$3:$AO$61,VLOOKUP(GN_khongdudieukien!N75,'V.luong'!$AR$2:$AS$61,2,0),0))</f>
        <v/>
      </c>
      <c r="P75" s="32"/>
      <c r="Q75" s="33"/>
      <c r="R75" s="36"/>
    </row>
    <row r="76" customFormat="false" ht="18.25" hidden="false" customHeight="false" outlineLevel="0" collapsed="false">
      <c r="A76" s="24" t="str">
        <f aca="false">IF(B76&lt;&gt;"",COUNTA($B$10:$B76),"")</f>
        <v/>
      </c>
      <c r="B76" s="25"/>
      <c r="C76" s="26"/>
      <c r="D76" s="27"/>
      <c r="E76" s="27"/>
      <c r="F76" s="27"/>
      <c r="G76" s="28"/>
      <c r="H76" s="27"/>
      <c r="I76" s="27"/>
      <c r="J76" s="28"/>
      <c r="K76" s="27"/>
      <c r="L76" s="29" t="str">
        <f aca="false">IF(B76="","",VLOOKUP(M76,Data!$A$74:$B$82,2,0))</f>
        <v/>
      </c>
      <c r="M76" s="30"/>
      <c r="N76" s="30"/>
      <c r="O76" s="31" t="str">
        <f aca="false">IF(M76="","",VLOOKUP(M76,'V.luong'!$B$3:$AO$61,VLOOKUP(GN_khongdudieukien!N76,'V.luong'!$AR$2:$AS$61,2,0),0))</f>
        <v/>
      </c>
      <c r="P76" s="32"/>
      <c r="Q76" s="33"/>
      <c r="R76" s="36"/>
    </row>
    <row r="77" customFormat="false" ht="18.25" hidden="false" customHeight="false" outlineLevel="0" collapsed="false">
      <c r="A77" s="24" t="str">
        <f aca="false">IF(B77&lt;&gt;"",COUNTA($B$10:$B77),"")</f>
        <v/>
      </c>
      <c r="B77" s="25"/>
      <c r="C77" s="26"/>
      <c r="D77" s="27"/>
      <c r="E77" s="27"/>
      <c r="F77" s="27"/>
      <c r="G77" s="28"/>
      <c r="H77" s="27"/>
      <c r="I77" s="27"/>
      <c r="J77" s="28"/>
      <c r="K77" s="27"/>
      <c r="L77" s="29" t="str">
        <f aca="false">IF(B77="","",VLOOKUP(M77,Data!$A$74:$B$82,2,0))</f>
        <v/>
      </c>
      <c r="M77" s="30"/>
      <c r="N77" s="30"/>
      <c r="O77" s="31" t="str">
        <f aca="false">IF(M77="","",VLOOKUP(M77,'V.luong'!$B$3:$AO$61,VLOOKUP(GN_khongdudieukien!N77,'V.luong'!$AR$2:$AS$61,2,0),0))</f>
        <v/>
      </c>
      <c r="P77" s="32"/>
      <c r="Q77" s="33"/>
      <c r="R77" s="36"/>
    </row>
    <row r="78" customFormat="false" ht="18.25" hidden="false" customHeight="false" outlineLevel="0" collapsed="false">
      <c r="A78" s="24" t="str">
        <f aca="false">IF(B78&lt;&gt;"",COUNTA($B$10:$B78),"")</f>
        <v/>
      </c>
      <c r="B78" s="25"/>
      <c r="C78" s="26"/>
      <c r="D78" s="27"/>
      <c r="E78" s="27"/>
      <c r="F78" s="27"/>
      <c r="G78" s="28"/>
      <c r="H78" s="27"/>
      <c r="I78" s="27"/>
      <c r="J78" s="28"/>
      <c r="K78" s="27"/>
      <c r="L78" s="29" t="str">
        <f aca="false">IF(B78="","",VLOOKUP(M78,Data!$A$74:$B$82,2,0))</f>
        <v/>
      </c>
      <c r="M78" s="30"/>
      <c r="N78" s="30"/>
      <c r="O78" s="31" t="str">
        <f aca="false">IF(M78="","",VLOOKUP(M78,'V.luong'!$B$3:$AO$61,VLOOKUP(GN_khongdudieukien!N78,'V.luong'!$AR$2:$AS$61,2,0),0))</f>
        <v/>
      </c>
      <c r="P78" s="32"/>
      <c r="Q78" s="33"/>
      <c r="R78" s="36"/>
    </row>
    <row r="79" customFormat="false" ht="18.25" hidden="false" customHeight="false" outlineLevel="0" collapsed="false">
      <c r="A79" s="24" t="str">
        <f aca="false">IF(B79&lt;&gt;"",COUNTA($B$10:$B79),"")</f>
        <v/>
      </c>
      <c r="B79" s="25"/>
      <c r="C79" s="26"/>
      <c r="D79" s="27"/>
      <c r="E79" s="27"/>
      <c r="F79" s="27"/>
      <c r="G79" s="28"/>
      <c r="H79" s="27"/>
      <c r="I79" s="27"/>
      <c r="J79" s="28"/>
      <c r="K79" s="27"/>
      <c r="L79" s="29" t="str">
        <f aca="false">IF(B79="","",VLOOKUP(M79,Data!$A$74:$B$82,2,0))</f>
        <v/>
      </c>
      <c r="M79" s="30"/>
      <c r="N79" s="30"/>
      <c r="O79" s="31" t="str">
        <f aca="false">IF(M79="","",VLOOKUP(M79,'V.luong'!$B$3:$AO$61,VLOOKUP(GN_khongdudieukien!N79,'V.luong'!$AR$2:$AS$61,2,0),0))</f>
        <v/>
      </c>
      <c r="P79" s="32"/>
      <c r="Q79" s="33"/>
      <c r="R79" s="36"/>
    </row>
    <row r="80" customFormat="false" ht="18.25" hidden="false" customHeight="false" outlineLevel="0" collapsed="false">
      <c r="A80" s="24" t="str">
        <f aca="false">IF(B80&lt;&gt;"",COUNTA($B$10:$B80),"")</f>
        <v/>
      </c>
      <c r="B80" s="25"/>
      <c r="C80" s="26"/>
      <c r="D80" s="27"/>
      <c r="E80" s="27"/>
      <c r="F80" s="27"/>
      <c r="G80" s="28"/>
      <c r="H80" s="27"/>
      <c r="I80" s="27"/>
      <c r="J80" s="28"/>
      <c r="K80" s="27"/>
      <c r="L80" s="29" t="str">
        <f aca="false">IF(B80="","",VLOOKUP(M80,Data!$A$74:$B$82,2,0))</f>
        <v/>
      </c>
      <c r="M80" s="30"/>
      <c r="N80" s="30"/>
      <c r="O80" s="31" t="str">
        <f aca="false">IF(M80="","",VLOOKUP(M80,'V.luong'!$B$3:$AO$61,VLOOKUP(GN_khongdudieukien!N80,'V.luong'!$AR$2:$AS$61,2,0),0))</f>
        <v/>
      </c>
      <c r="P80" s="32"/>
      <c r="Q80" s="33"/>
      <c r="R80" s="36"/>
    </row>
    <row r="81" customFormat="false" ht="18.25" hidden="false" customHeight="false" outlineLevel="0" collapsed="false">
      <c r="A81" s="24" t="str">
        <f aca="false">IF(B81&lt;&gt;"",COUNTA($B$10:$B81),"")</f>
        <v/>
      </c>
      <c r="B81" s="25"/>
      <c r="C81" s="26"/>
      <c r="D81" s="27"/>
      <c r="E81" s="27"/>
      <c r="F81" s="27"/>
      <c r="G81" s="28"/>
      <c r="H81" s="27"/>
      <c r="I81" s="27"/>
      <c r="J81" s="28"/>
      <c r="K81" s="27"/>
      <c r="L81" s="29" t="str">
        <f aca="false">IF(B81="","",VLOOKUP(M81,Data!$A$74:$B$82,2,0))</f>
        <v/>
      </c>
      <c r="M81" s="30"/>
      <c r="N81" s="30"/>
      <c r="O81" s="31" t="str">
        <f aca="false">IF(M81="","",VLOOKUP(M81,'V.luong'!$B$3:$AO$61,VLOOKUP(GN_khongdudieukien!N81,'V.luong'!$AR$2:$AS$61,2,0),0))</f>
        <v/>
      </c>
      <c r="P81" s="32"/>
      <c r="Q81" s="33"/>
      <c r="R81" s="36"/>
    </row>
    <row r="82" customFormat="false" ht="18.25" hidden="false" customHeight="false" outlineLevel="0" collapsed="false">
      <c r="A82" s="24" t="str">
        <f aca="false">IF(B82&lt;&gt;"",COUNTA($B$10:$B82),"")</f>
        <v/>
      </c>
      <c r="B82" s="25"/>
      <c r="C82" s="26"/>
      <c r="D82" s="27"/>
      <c r="E82" s="27"/>
      <c r="F82" s="27"/>
      <c r="G82" s="28"/>
      <c r="H82" s="27"/>
      <c r="I82" s="27"/>
      <c r="J82" s="28"/>
      <c r="K82" s="27"/>
      <c r="L82" s="29" t="str">
        <f aca="false">IF(B82="","",VLOOKUP(M82,Data!$A$74:$B$82,2,0))</f>
        <v/>
      </c>
      <c r="M82" s="30"/>
      <c r="N82" s="30"/>
      <c r="O82" s="31" t="str">
        <f aca="false">IF(M82="","",VLOOKUP(M82,'V.luong'!$B$3:$AO$61,VLOOKUP(GN_khongdudieukien!N82,'V.luong'!$AR$2:$AS$61,2,0),0))</f>
        <v/>
      </c>
      <c r="P82" s="32"/>
      <c r="Q82" s="33"/>
      <c r="R82" s="36"/>
    </row>
    <row r="83" customFormat="false" ht="18.25" hidden="false" customHeight="false" outlineLevel="0" collapsed="false">
      <c r="A83" s="24" t="str">
        <f aca="false">IF(B83&lt;&gt;"",COUNTA($B$10:$B83),"")</f>
        <v/>
      </c>
      <c r="B83" s="25"/>
      <c r="C83" s="26"/>
      <c r="D83" s="27"/>
      <c r="E83" s="27"/>
      <c r="F83" s="27"/>
      <c r="G83" s="28"/>
      <c r="H83" s="27"/>
      <c r="I83" s="27"/>
      <c r="J83" s="28"/>
      <c r="K83" s="27"/>
      <c r="L83" s="29" t="str">
        <f aca="false">IF(B83="","",VLOOKUP(M83,Data!$A$74:$B$82,2,0))</f>
        <v/>
      </c>
      <c r="M83" s="30"/>
      <c r="N83" s="30"/>
      <c r="O83" s="31" t="str">
        <f aca="false">IF(M83="","",VLOOKUP(M83,'V.luong'!$B$3:$AO$61,VLOOKUP(GN_khongdudieukien!N83,'V.luong'!$AR$2:$AS$61,2,0),0))</f>
        <v/>
      </c>
      <c r="P83" s="32"/>
      <c r="Q83" s="33"/>
      <c r="R83" s="36"/>
    </row>
    <row r="84" customFormat="false" ht="18.25" hidden="false" customHeight="false" outlineLevel="0" collapsed="false">
      <c r="A84" s="24" t="str">
        <f aca="false">IF(B84&lt;&gt;"",COUNTA($B$10:$B84),"")</f>
        <v/>
      </c>
      <c r="B84" s="25"/>
      <c r="C84" s="26"/>
      <c r="D84" s="27"/>
      <c r="E84" s="27"/>
      <c r="F84" s="27"/>
      <c r="G84" s="28"/>
      <c r="H84" s="27"/>
      <c r="I84" s="27"/>
      <c r="J84" s="28"/>
      <c r="K84" s="27"/>
      <c r="L84" s="29" t="str">
        <f aca="false">IF(B84="","",VLOOKUP(M84,Data!$A$74:$B$82,2,0))</f>
        <v/>
      </c>
      <c r="M84" s="30"/>
      <c r="N84" s="30"/>
      <c r="O84" s="31" t="str">
        <f aca="false">IF(M84="","",VLOOKUP(M84,'V.luong'!$B$3:$AO$61,VLOOKUP(GN_khongdudieukien!N84,'V.luong'!$AR$2:$AS$61,2,0),0))</f>
        <v/>
      </c>
      <c r="P84" s="32"/>
      <c r="Q84" s="33"/>
      <c r="R84" s="36"/>
    </row>
    <row r="85" customFormat="false" ht="18.25" hidden="false" customHeight="false" outlineLevel="0" collapsed="false">
      <c r="A85" s="24" t="str">
        <f aca="false">IF(B85&lt;&gt;"",COUNTA($B$10:$B85),"")</f>
        <v/>
      </c>
      <c r="B85" s="25"/>
      <c r="C85" s="26"/>
      <c r="D85" s="27"/>
      <c r="E85" s="27"/>
      <c r="F85" s="27"/>
      <c r="G85" s="28"/>
      <c r="H85" s="27"/>
      <c r="I85" s="27"/>
      <c r="J85" s="28"/>
      <c r="K85" s="27"/>
      <c r="L85" s="29" t="str">
        <f aca="false">IF(B85="","",VLOOKUP(M85,Data!$A$74:$B$82,2,0))</f>
        <v/>
      </c>
      <c r="M85" s="30"/>
      <c r="N85" s="30"/>
      <c r="O85" s="31" t="str">
        <f aca="false">IF(M85="","",VLOOKUP(M85,'V.luong'!$B$3:$AO$61,VLOOKUP(GN_khongdudieukien!N85,'V.luong'!$AR$2:$AS$61,2,0),0))</f>
        <v/>
      </c>
      <c r="P85" s="32"/>
      <c r="Q85" s="33"/>
      <c r="R85" s="36"/>
    </row>
    <row r="86" customFormat="false" ht="18.25" hidden="false" customHeight="false" outlineLevel="0" collapsed="false">
      <c r="A86" s="24" t="str">
        <f aca="false">IF(B86&lt;&gt;"",COUNTA($B$10:$B86),"")</f>
        <v/>
      </c>
      <c r="B86" s="25"/>
      <c r="C86" s="26"/>
      <c r="D86" s="27"/>
      <c r="E86" s="27"/>
      <c r="F86" s="27"/>
      <c r="G86" s="28"/>
      <c r="H86" s="27"/>
      <c r="I86" s="27"/>
      <c r="J86" s="28"/>
      <c r="K86" s="27"/>
      <c r="L86" s="29" t="str">
        <f aca="false">IF(B86="","",VLOOKUP(M86,Data!$A$74:$B$82,2,0))</f>
        <v/>
      </c>
      <c r="M86" s="30"/>
      <c r="N86" s="30"/>
      <c r="O86" s="31" t="str">
        <f aca="false">IF(M86="","",VLOOKUP(M86,'V.luong'!$B$3:$AO$61,VLOOKUP(GN_khongdudieukien!N86,'V.luong'!$AR$2:$AS$61,2,0),0))</f>
        <v/>
      </c>
      <c r="P86" s="32"/>
      <c r="Q86" s="33"/>
      <c r="R86" s="36"/>
    </row>
    <row r="87" customFormat="false" ht="18.25" hidden="false" customHeight="false" outlineLevel="0" collapsed="false">
      <c r="A87" s="24" t="str">
        <f aca="false">IF(B87&lt;&gt;"",COUNTA($B$10:$B87),"")</f>
        <v/>
      </c>
      <c r="B87" s="25"/>
      <c r="C87" s="26"/>
      <c r="D87" s="27"/>
      <c r="E87" s="27"/>
      <c r="F87" s="27"/>
      <c r="G87" s="28"/>
      <c r="H87" s="27"/>
      <c r="I87" s="27"/>
      <c r="J87" s="28"/>
      <c r="K87" s="27"/>
      <c r="L87" s="29" t="str">
        <f aca="false">IF(B87="","",VLOOKUP(M87,Data!$A$74:$B$82,2,0))</f>
        <v/>
      </c>
      <c r="M87" s="30"/>
      <c r="N87" s="30"/>
      <c r="O87" s="31" t="str">
        <f aca="false">IF(M87="","",VLOOKUP(M87,'V.luong'!$B$3:$AO$61,VLOOKUP(GN_khongdudieukien!N87,'V.luong'!$AR$2:$AS$61,2,0),0))</f>
        <v/>
      </c>
      <c r="P87" s="32"/>
      <c r="Q87" s="33"/>
      <c r="R87" s="36"/>
    </row>
    <row r="88" customFormat="false" ht="18.25" hidden="false" customHeight="false" outlineLevel="0" collapsed="false">
      <c r="A88" s="24" t="str">
        <f aca="false">IF(B88&lt;&gt;"",COUNTA($B$10:$B88),"")</f>
        <v/>
      </c>
      <c r="B88" s="25"/>
      <c r="C88" s="26"/>
      <c r="D88" s="27"/>
      <c r="E88" s="27"/>
      <c r="F88" s="27"/>
      <c r="G88" s="28"/>
      <c r="H88" s="27"/>
      <c r="I88" s="27"/>
      <c r="J88" s="28"/>
      <c r="K88" s="27"/>
      <c r="L88" s="29" t="str">
        <f aca="false">IF(B88="","",VLOOKUP(M88,Data!$A$74:$B$82,2,0))</f>
        <v/>
      </c>
      <c r="M88" s="30"/>
      <c r="N88" s="30"/>
      <c r="O88" s="31" t="str">
        <f aca="false">IF(M88="","",VLOOKUP(M88,'V.luong'!$B$3:$AO$61,VLOOKUP(GN_khongdudieukien!N88,'V.luong'!$AR$2:$AS$61,2,0),0))</f>
        <v/>
      </c>
      <c r="P88" s="32"/>
      <c r="Q88" s="33"/>
      <c r="R88" s="36"/>
    </row>
    <row r="89" customFormat="false" ht="18.25" hidden="false" customHeight="false" outlineLevel="0" collapsed="false">
      <c r="A89" s="24" t="str">
        <f aca="false">IF(B89&lt;&gt;"",COUNTA($B$10:$B89),"")</f>
        <v/>
      </c>
      <c r="B89" s="25"/>
      <c r="C89" s="26"/>
      <c r="D89" s="27"/>
      <c r="E89" s="27"/>
      <c r="F89" s="27"/>
      <c r="G89" s="28"/>
      <c r="H89" s="27"/>
      <c r="I89" s="27"/>
      <c r="J89" s="28"/>
      <c r="K89" s="27"/>
      <c r="L89" s="29" t="str">
        <f aca="false">IF(B89="","",VLOOKUP(M89,Data!$A$74:$B$82,2,0))</f>
        <v/>
      </c>
      <c r="M89" s="30"/>
      <c r="N89" s="30"/>
      <c r="O89" s="31" t="str">
        <f aca="false">IF(M89="","",VLOOKUP(M89,'V.luong'!$B$3:$AO$61,VLOOKUP(GN_khongdudieukien!N89,'V.luong'!$AR$2:$AS$61,2,0),0))</f>
        <v/>
      </c>
      <c r="P89" s="32"/>
      <c r="Q89" s="33"/>
      <c r="R89" s="36"/>
    </row>
    <row r="90" customFormat="false" ht="18.25" hidden="false" customHeight="false" outlineLevel="0" collapsed="false">
      <c r="A90" s="24" t="str">
        <f aca="false">IF(B90&lt;&gt;"",COUNTA($B$10:$B90),"")</f>
        <v/>
      </c>
      <c r="B90" s="25"/>
      <c r="C90" s="26"/>
      <c r="D90" s="27"/>
      <c r="E90" s="27"/>
      <c r="F90" s="27"/>
      <c r="G90" s="28"/>
      <c r="H90" s="27"/>
      <c r="I90" s="27"/>
      <c r="J90" s="28"/>
      <c r="K90" s="27"/>
      <c r="L90" s="29" t="str">
        <f aca="false">IF(B90="","",VLOOKUP(M90,Data!$A$74:$B$82,2,0))</f>
        <v/>
      </c>
      <c r="M90" s="30"/>
      <c r="N90" s="30"/>
      <c r="O90" s="31" t="str">
        <f aca="false">IF(M90="","",VLOOKUP(M90,'V.luong'!$B$3:$AO$61,VLOOKUP(GN_khongdudieukien!N90,'V.luong'!$AR$2:$AS$61,2,0),0))</f>
        <v/>
      </c>
      <c r="P90" s="32"/>
      <c r="Q90" s="33"/>
      <c r="R90" s="36"/>
    </row>
    <row r="91" customFormat="false" ht="18.25" hidden="false" customHeight="false" outlineLevel="0" collapsed="false">
      <c r="A91" s="24" t="str">
        <f aca="false">IF(B91&lt;&gt;"",COUNTA($B$10:$B91),"")</f>
        <v/>
      </c>
      <c r="B91" s="25"/>
      <c r="C91" s="26"/>
      <c r="D91" s="27"/>
      <c r="E91" s="27"/>
      <c r="F91" s="27"/>
      <c r="G91" s="28"/>
      <c r="H91" s="27"/>
      <c r="I91" s="27"/>
      <c r="J91" s="28"/>
      <c r="K91" s="27"/>
      <c r="L91" s="29" t="str">
        <f aca="false">IF(B91="","",VLOOKUP(M91,Data!$A$74:$B$82,2,0))</f>
        <v/>
      </c>
      <c r="M91" s="30"/>
      <c r="N91" s="30"/>
      <c r="O91" s="31" t="str">
        <f aca="false">IF(M91="","",VLOOKUP(M91,'V.luong'!$B$3:$AO$61,VLOOKUP(GN_khongdudieukien!N91,'V.luong'!$AR$2:$AS$61,2,0),0))</f>
        <v/>
      </c>
      <c r="P91" s="32"/>
      <c r="Q91" s="33"/>
      <c r="R91" s="36"/>
    </row>
    <row r="92" customFormat="false" ht="18.25" hidden="false" customHeight="false" outlineLevel="0" collapsed="false">
      <c r="A92" s="24" t="str">
        <f aca="false">IF(B92&lt;&gt;"",COUNTA($B$10:$B92),"")</f>
        <v/>
      </c>
      <c r="B92" s="25"/>
      <c r="C92" s="26"/>
      <c r="D92" s="27"/>
      <c r="E92" s="27"/>
      <c r="F92" s="27"/>
      <c r="G92" s="28"/>
      <c r="H92" s="27"/>
      <c r="I92" s="27"/>
      <c r="J92" s="28"/>
      <c r="K92" s="27"/>
      <c r="L92" s="29" t="str">
        <f aca="false">IF(B92="","",VLOOKUP(M92,Data!$A$74:$B$82,2,0))</f>
        <v/>
      </c>
      <c r="M92" s="30"/>
      <c r="N92" s="30"/>
      <c r="O92" s="31" t="str">
        <f aca="false">IF(M92="","",VLOOKUP(M92,'V.luong'!$B$3:$AO$61,VLOOKUP(GN_khongdudieukien!N92,'V.luong'!$AR$2:$AS$61,2,0),0))</f>
        <v/>
      </c>
      <c r="P92" s="32"/>
      <c r="Q92" s="33"/>
      <c r="R92" s="36"/>
    </row>
    <row r="93" customFormat="false" ht="18.25" hidden="false" customHeight="false" outlineLevel="0" collapsed="false">
      <c r="A93" s="24" t="str">
        <f aca="false">IF(B93&lt;&gt;"",COUNTA($B$10:$B93),"")</f>
        <v/>
      </c>
      <c r="B93" s="25"/>
      <c r="C93" s="26"/>
      <c r="D93" s="27"/>
      <c r="E93" s="27"/>
      <c r="F93" s="27"/>
      <c r="G93" s="28"/>
      <c r="H93" s="27"/>
      <c r="I93" s="27"/>
      <c r="J93" s="28"/>
      <c r="K93" s="27"/>
      <c r="L93" s="29" t="str">
        <f aca="false">IF(B93="","",VLOOKUP(M93,Data!$A$74:$B$82,2,0))</f>
        <v/>
      </c>
      <c r="M93" s="30"/>
      <c r="N93" s="30"/>
      <c r="O93" s="31" t="str">
        <f aca="false">IF(M93="","",VLOOKUP(M93,'V.luong'!$B$3:$AO$61,VLOOKUP(GN_khongdudieukien!N93,'V.luong'!$AR$2:$AS$61,2,0),0))</f>
        <v/>
      </c>
      <c r="P93" s="32"/>
      <c r="Q93" s="33"/>
      <c r="R93" s="36"/>
    </row>
    <row r="94" customFormat="false" ht="18.25" hidden="false" customHeight="false" outlineLevel="0" collapsed="false">
      <c r="A94" s="24" t="str">
        <f aca="false">IF(B94&lt;&gt;"",COUNTA($B$10:$B94),"")</f>
        <v/>
      </c>
      <c r="B94" s="25"/>
      <c r="C94" s="26"/>
      <c r="D94" s="27"/>
      <c r="E94" s="27"/>
      <c r="F94" s="27"/>
      <c r="G94" s="28"/>
      <c r="H94" s="27"/>
      <c r="I94" s="27"/>
      <c r="J94" s="28"/>
      <c r="K94" s="27"/>
      <c r="L94" s="29" t="str">
        <f aca="false">IF(B94="","",VLOOKUP(M94,Data!$A$74:$B$82,2,0))</f>
        <v/>
      </c>
      <c r="M94" s="30"/>
      <c r="N94" s="30"/>
      <c r="O94" s="31" t="str">
        <f aca="false">IF(M94="","",VLOOKUP(M94,'V.luong'!$B$3:$AO$61,VLOOKUP(GN_khongdudieukien!N94,'V.luong'!$AR$2:$AS$61,2,0),0))</f>
        <v/>
      </c>
      <c r="P94" s="32"/>
      <c r="Q94" s="33"/>
      <c r="R94" s="36"/>
    </row>
    <row r="95" customFormat="false" ht="18.25" hidden="false" customHeight="false" outlineLevel="0" collapsed="false">
      <c r="A95" s="24" t="str">
        <f aca="false">IF(B95&lt;&gt;"",COUNTA($B$10:$B95),"")</f>
        <v/>
      </c>
      <c r="B95" s="25"/>
      <c r="C95" s="26"/>
      <c r="D95" s="27"/>
      <c r="E95" s="27"/>
      <c r="F95" s="27"/>
      <c r="G95" s="28"/>
      <c r="H95" s="27"/>
      <c r="I95" s="27"/>
      <c r="J95" s="28"/>
      <c r="K95" s="27"/>
      <c r="L95" s="29" t="str">
        <f aca="false">IF(B95="","",VLOOKUP(M95,Data!$A$74:$B$82,2,0))</f>
        <v/>
      </c>
      <c r="M95" s="30"/>
      <c r="N95" s="30"/>
      <c r="O95" s="31" t="str">
        <f aca="false">IF(M95="","",VLOOKUP(M95,'V.luong'!$B$3:$AO$61,VLOOKUP(GN_khongdudieukien!N95,'V.luong'!$AR$2:$AS$61,2,0),0))</f>
        <v/>
      </c>
      <c r="P95" s="32"/>
      <c r="Q95" s="33"/>
      <c r="R95" s="36"/>
    </row>
    <row r="96" customFormat="false" ht="18.25" hidden="false" customHeight="false" outlineLevel="0" collapsed="false">
      <c r="A96" s="24" t="str">
        <f aca="false">IF(B96&lt;&gt;"",COUNTA($B$10:$B96),"")</f>
        <v/>
      </c>
      <c r="B96" s="25"/>
      <c r="C96" s="26"/>
      <c r="D96" s="27"/>
      <c r="E96" s="27"/>
      <c r="F96" s="27"/>
      <c r="G96" s="28"/>
      <c r="H96" s="27"/>
      <c r="I96" s="27"/>
      <c r="J96" s="28"/>
      <c r="K96" s="27"/>
      <c r="L96" s="29" t="str">
        <f aca="false">IF(B96="","",VLOOKUP(M96,Data!$A$74:$B$82,2,0))</f>
        <v/>
      </c>
      <c r="M96" s="30"/>
      <c r="N96" s="30"/>
      <c r="O96" s="31" t="str">
        <f aca="false">IF(M96="","",VLOOKUP(M96,'V.luong'!$B$3:$AO$61,VLOOKUP(GN_khongdudieukien!N96,'V.luong'!$AR$2:$AS$61,2,0),0))</f>
        <v/>
      </c>
      <c r="P96" s="32"/>
      <c r="Q96" s="33"/>
      <c r="R96" s="36"/>
    </row>
    <row r="97" customFormat="false" ht="18.25" hidden="false" customHeight="false" outlineLevel="0" collapsed="false">
      <c r="A97" s="24" t="str">
        <f aca="false">IF(B97&lt;&gt;"",COUNTA($B$10:$B97),"")</f>
        <v/>
      </c>
      <c r="B97" s="25"/>
      <c r="C97" s="26"/>
      <c r="D97" s="27"/>
      <c r="E97" s="27"/>
      <c r="F97" s="27"/>
      <c r="G97" s="28"/>
      <c r="H97" s="27"/>
      <c r="I97" s="27"/>
      <c r="J97" s="28"/>
      <c r="K97" s="27"/>
      <c r="L97" s="29" t="str">
        <f aca="false">IF(B97="","",VLOOKUP(M97,Data!$A$74:$B$82,2,0))</f>
        <v/>
      </c>
      <c r="M97" s="30"/>
      <c r="N97" s="30"/>
      <c r="O97" s="31" t="str">
        <f aca="false">IF(M97="","",VLOOKUP(M97,'V.luong'!$B$3:$AO$61,VLOOKUP(GN_khongdudieukien!N97,'V.luong'!$AR$2:$AS$61,2,0),0))</f>
        <v/>
      </c>
      <c r="P97" s="32"/>
      <c r="Q97" s="33"/>
      <c r="R97" s="36"/>
    </row>
    <row r="98" customFormat="false" ht="18.25" hidden="false" customHeight="false" outlineLevel="0" collapsed="false">
      <c r="A98" s="24" t="str">
        <f aca="false">IF(B98&lt;&gt;"",COUNTA($B$10:$B98),"")</f>
        <v/>
      </c>
      <c r="B98" s="25"/>
      <c r="C98" s="26"/>
      <c r="D98" s="27"/>
      <c r="E98" s="27"/>
      <c r="F98" s="27"/>
      <c r="G98" s="28"/>
      <c r="H98" s="27"/>
      <c r="I98" s="27"/>
      <c r="J98" s="28"/>
      <c r="K98" s="27"/>
      <c r="L98" s="29" t="str">
        <f aca="false">IF(B98="","",VLOOKUP(M98,Data!$A$74:$B$82,2,0))</f>
        <v/>
      </c>
      <c r="M98" s="30"/>
      <c r="N98" s="30"/>
      <c r="O98" s="31" t="str">
        <f aca="false">IF(M98="","",VLOOKUP(M98,'V.luong'!$B$3:$AO$61,VLOOKUP(GN_khongdudieukien!N98,'V.luong'!$AR$2:$AS$61,2,0),0))</f>
        <v/>
      </c>
      <c r="P98" s="32"/>
      <c r="Q98" s="33"/>
      <c r="R98" s="36"/>
    </row>
    <row r="99" customFormat="false" ht="18.25" hidden="false" customHeight="false" outlineLevel="0" collapsed="false">
      <c r="A99" s="24" t="str">
        <f aca="false">IF(B99&lt;&gt;"",COUNTA($B$10:$B99),"")</f>
        <v/>
      </c>
      <c r="B99" s="25"/>
      <c r="C99" s="26"/>
      <c r="D99" s="27"/>
      <c r="E99" s="27"/>
      <c r="F99" s="27"/>
      <c r="G99" s="28"/>
      <c r="H99" s="27"/>
      <c r="I99" s="27"/>
      <c r="J99" s="28"/>
      <c r="K99" s="27"/>
      <c r="L99" s="29" t="str">
        <f aca="false">IF(B99="","",VLOOKUP(M99,Data!$A$74:$B$82,2,0))</f>
        <v/>
      </c>
      <c r="M99" s="30"/>
      <c r="N99" s="30"/>
      <c r="O99" s="31" t="str">
        <f aca="false">IF(M99="","",VLOOKUP(M99,'V.luong'!$B$3:$AO$61,VLOOKUP(GN_khongdudieukien!N99,'V.luong'!$AR$2:$AS$61,2,0),0))</f>
        <v/>
      </c>
      <c r="P99" s="32"/>
      <c r="Q99" s="33"/>
      <c r="R99" s="36"/>
    </row>
    <row r="100" customFormat="false" ht="19" hidden="false" customHeight="false" outlineLevel="0" collapsed="false">
      <c r="A100" s="40" t="str">
        <f aca="false">IF(B100&lt;&gt;"",COUNTA($B$10:$B100),"")</f>
        <v/>
      </c>
      <c r="B100" s="41"/>
      <c r="C100" s="42"/>
      <c r="D100" s="43"/>
      <c r="E100" s="43"/>
      <c r="F100" s="43"/>
      <c r="G100" s="44"/>
      <c r="H100" s="43"/>
      <c r="I100" s="43"/>
      <c r="J100" s="44"/>
      <c r="K100" s="43"/>
      <c r="L100" s="45" t="str">
        <f aca="false">IF(B100="","",VLOOKUP(M100,Data!$A$74:$B$82,2,0))</f>
        <v/>
      </c>
      <c r="M100" s="46"/>
      <c r="N100" s="46"/>
      <c r="O100" s="47" t="str">
        <f aca="false">IF(M100="","",VLOOKUP(M100,'V.luong'!$B$3:$AO$61,VLOOKUP(GN_khongdudieukien!N100,'V.luong'!$AR$2:$AS$61,2,0),0))</f>
        <v/>
      </c>
      <c r="P100" s="48"/>
      <c r="Q100" s="49"/>
      <c r="R100" s="52"/>
    </row>
    <row r="102" customFormat="false" ht="18.25" hidden="false" customHeight="false" outlineLevel="0" collapsed="false">
      <c r="Q102" s="11" t="s">
        <v>75</v>
      </c>
    </row>
    <row r="103" customFormat="false" ht="17.75" hidden="false" customHeight="false" outlineLevel="0" collapsed="false">
      <c r="D103" s="1" t="s">
        <v>76</v>
      </c>
      <c r="Q103" s="1" t="s">
        <v>77</v>
      </c>
    </row>
    <row r="104" customFormat="false" ht="18.25" hidden="false" customHeight="false" outlineLevel="0" collapsed="false">
      <c r="Q104" s="53" t="s">
        <v>78</v>
      </c>
    </row>
  </sheetData>
  <sheetProtection sheet="true" password="e8c5" formatColumns="false" formatRows="false"/>
  <mergeCells count="11">
    <mergeCell ref="A1:G1"/>
    <mergeCell ref="A2:G2"/>
    <mergeCell ref="A7:A8"/>
    <mergeCell ref="B7:B8"/>
    <mergeCell ref="C7:C8"/>
    <mergeCell ref="D7:F7"/>
    <mergeCell ref="G7:G8"/>
    <mergeCell ref="H7:I7"/>
    <mergeCell ref="J7:K7"/>
    <mergeCell ref="L7:Q7"/>
    <mergeCell ref="R7:R8"/>
  </mergeCells>
  <dataValidations count="9">
    <dataValidation allowBlank="true" errorStyle="stop" operator="between" showDropDown="false" showErrorMessage="true" showInputMessage="false" sqref="D10:D100" type="whole">
      <formula1>1</formula1>
      <formula2>31</formula2>
    </dataValidation>
    <dataValidation allowBlank="true" errorStyle="stop" operator="between" showDropDown="false" showErrorMessage="true" showInputMessage="false" sqref="E10:E100 H10:H100" type="whole">
      <formula1>1</formula1>
      <formula2>12</formula2>
    </dataValidation>
    <dataValidation allowBlank="true" errorStyle="stop" operator="between" showDropDown="false" showErrorMessage="true" showInputMessage="false" sqref="M10:M100" type="list">
      <formula1>"V.07.03.08,V.07.04.12"</formula1>
      <formula2>0</formula2>
    </dataValidation>
    <dataValidation allowBlank="true" errorStyle="stop" operator="between" showDropDown="false" showErrorMessage="true" showInputMessage="false" sqref="F10:F100" type="whole">
      <formula1>YEAR(NOW())-65</formula1>
      <formula2>YEAR(NOW())-16</formula2>
    </dataValidation>
    <dataValidation allowBlank="true" errorStyle="stop" operator="between" showDropDown="false" showErrorMessage="true" showInputMessage="false" sqref="G10:G100" type="list">
      <formula1>chucdanh</formula1>
      <formula2>0</formula2>
    </dataValidation>
    <dataValidation allowBlank="true" errorStyle="stop" operator="between" showDropDown="false" showErrorMessage="true" showInputMessage="false" sqref="I10:I100" type="whole">
      <formula1>YEAR(NOW())-50</formula1>
      <formula2>YEAR(NOW())</formula2>
    </dataValidation>
    <dataValidation allowBlank="true" errorStyle="stop" operator="between" showDropDown="false" showErrorMessage="true" showInputMessage="false" sqref="J10:J100" type="list">
      <formula1>trinhdochuyenmon</formula1>
      <formula2>0</formula2>
    </dataValidation>
    <dataValidation allowBlank="true" errorStyle="stop" operator="between" showDropDown="false" showErrorMessage="true" showInputMessage="false" sqref="A2" type="list">
      <formula1>donvi</formula1>
      <formula2>0</formula2>
    </dataValidation>
    <dataValidation allowBlank="true" errorStyle="stop" operator="between" showDropDown="false" showErrorMessage="true" showInputMessage="false" sqref="N10:N100" type="list">
      <formula1>bac10</formula1>
      <formula2>0</formula2>
    </dataValidation>
  </dataValidations>
  <printOptions headings="false" gridLines="false" gridLinesSet="true" horizontalCentered="true" verticalCentered="false"/>
  <pageMargins left="0.229861111111111" right="0.2" top="0.429861111111111" bottom="0.42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8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34" activeCellId="0" sqref="A34:A41"/>
    </sheetView>
  </sheetViews>
  <sheetFormatPr defaultColWidth="8.96484375" defaultRowHeight="14.75" zeroHeight="false" outlineLevelRow="0" outlineLevelCol="0"/>
  <cols>
    <col collapsed="false" customWidth="true" hidden="false" outlineLevel="0" max="1" min="1" style="0" width="8.86"/>
    <col collapsed="false" customWidth="true" hidden="false" outlineLevel="0" max="2" min="2" style="0" width="37.4"/>
    <col collapsed="false" customWidth="true" hidden="false" outlineLevel="0" max="3" min="3" style="0" width="7.72"/>
    <col collapsed="false" customWidth="true" hidden="false" outlineLevel="0" max="11" min="4" style="0" width="8.13"/>
    <col collapsed="false" customWidth="true" hidden="false" outlineLevel="0" max="12" min="12" style="0" width="9.4"/>
    <col collapsed="false" customWidth="true" hidden="false" outlineLevel="0" max="14" min="14" style="0" width="9.4"/>
    <col collapsed="false" customWidth="true" hidden="false" outlineLevel="0" max="15" min="15" style="0" width="7.72"/>
    <col collapsed="false" customWidth="true" hidden="false" outlineLevel="0" max="23" min="16" style="0" width="8.13"/>
    <col collapsed="false" customWidth="true" hidden="false" outlineLevel="0" max="24" min="24" style="0" width="9.4"/>
    <col collapsed="false" customWidth="true" hidden="false" outlineLevel="0" max="25" min="25" style="0" width="6.39"/>
    <col collapsed="false" customWidth="true" hidden="false" outlineLevel="0" max="32" min="26" style="0" width="6.85"/>
    <col collapsed="false" customWidth="true" hidden="false" outlineLevel="0" max="33" min="33" style="58" width="6.85"/>
    <col collapsed="false" customWidth="true" hidden="false" outlineLevel="0" max="34" min="34" style="0" width="6.39"/>
    <col collapsed="false" customWidth="true" hidden="false" outlineLevel="0" max="41" min="35" style="0" width="6.85"/>
    <col collapsed="false" customWidth="true" hidden="false" outlineLevel="0" max="46" min="46" style="0" width="18.53"/>
    <col collapsed="false" customWidth="true" hidden="false" outlineLevel="0" max="47" min="47" style="0" width="25.85"/>
    <col collapsed="false" customWidth="true" hidden="false" outlineLevel="0" max="63" min="63" style="0" width="30.35"/>
    <col collapsed="false" customWidth="true" hidden="false" outlineLevel="0" max="64" min="64" style="0" width="18.81"/>
  </cols>
  <sheetData>
    <row r="1" customFormat="false" ht="15.5" hidden="false" customHeight="false" outlineLevel="0" collapsed="false">
      <c r="C1" s="0" t="n">
        <v>2</v>
      </c>
      <c r="D1" s="0" t="n">
        <v>3</v>
      </c>
      <c r="E1" s="0" t="n">
        <v>4</v>
      </c>
      <c r="F1" s="0" t="n">
        <v>5</v>
      </c>
      <c r="G1" s="0" t="n">
        <v>6</v>
      </c>
      <c r="H1" s="0" t="n">
        <v>7</v>
      </c>
      <c r="I1" s="0" t="n">
        <v>8</v>
      </c>
      <c r="J1" s="0" t="n">
        <v>9</v>
      </c>
      <c r="K1" s="0" t="n">
        <v>10</v>
      </c>
      <c r="L1" s="0" t="n">
        <v>11</v>
      </c>
      <c r="M1" s="0" t="n">
        <v>12</v>
      </c>
      <c r="N1" s="0" t="n">
        <v>13</v>
      </c>
      <c r="O1" s="0" t="n">
        <v>14</v>
      </c>
      <c r="P1" s="0" t="n">
        <v>15</v>
      </c>
      <c r="Q1" s="0" t="n">
        <v>16</v>
      </c>
      <c r="R1" s="0" t="n">
        <v>17</v>
      </c>
      <c r="S1" s="0" t="n">
        <v>18</v>
      </c>
      <c r="T1" s="0" t="n">
        <v>19</v>
      </c>
      <c r="U1" s="0" t="n">
        <v>20</v>
      </c>
      <c r="V1" s="0" t="n">
        <v>21</v>
      </c>
      <c r="W1" s="0" t="n">
        <v>22</v>
      </c>
      <c r="X1" s="0" t="n">
        <v>23</v>
      </c>
      <c r="Y1" s="0" t="n">
        <v>24</v>
      </c>
      <c r="Z1" s="0" t="n">
        <v>25</v>
      </c>
      <c r="AA1" s="0" t="n">
        <v>26</v>
      </c>
      <c r="AB1" s="0" t="n">
        <v>27</v>
      </c>
      <c r="AC1" s="0" t="n">
        <v>28</v>
      </c>
      <c r="AD1" s="0" t="n">
        <v>29</v>
      </c>
      <c r="AE1" s="0" t="n">
        <v>30</v>
      </c>
      <c r="AF1" s="0" t="n">
        <v>31</v>
      </c>
      <c r="AG1" s="58" t="n">
        <v>32</v>
      </c>
      <c r="AH1" s="0" t="n">
        <v>33</v>
      </c>
      <c r="AI1" s="0" t="n">
        <v>34</v>
      </c>
      <c r="AJ1" s="0" t="n">
        <v>35</v>
      </c>
      <c r="AK1" s="0" t="n">
        <v>36</v>
      </c>
      <c r="AL1" s="0" t="n">
        <v>37</v>
      </c>
      <c r="AM1" s="0" t="n">
        <v>38</v>
      </c>
      <c r="AN1" s="0" t="n">
        <v>39</v>
      </c>
      <c r="AO1" s="0" t="n">
        <v>40</v>
      </c>
      <c r="AP1" s="0" t="n">
        <v>41</v>
      </c>
      <c r="AQ1" s="0" t="n">
        <v>42</v>
      </c>
    </row>
    <row r="2" customFormat="false" ht="31.5" hidden="false" customHeight="true" outlineLevel="0" collapsed="false">
      <c r="A2" s="59" t="s">
        <v>115</v>
      </c>
      <c r="B2" s="60" t="s">
        <v>116</v>
      </c>
      <c r="C2" s="61" t="s">
        <v>117</v>
      </c>
      <c r="D2" s="61" t="s">
        <v>118</v>
      </c>
      <c r="E2" s="61" t="s">
        <v>119</v>
      </c>
      <c r="F2" s="61" t="s">
        <v>120</v>
      </c>
      <c r="G2" s="61" t="s">
        <v>121</v>
      </c>
      <c r="H2" s="61" t="s">
        <v>122</v>
      </c>
      <c r="I2" s="61" t="s">
        <v>123</v>
      </c>
      <c r="J2" s="61" t="s">
        <v>124</v>
      </c>
      <c r="K2" s="61" t="s">
        <v>125</v>
      </c>
      <c r="L2" s="61" t="s">
        <v>126</v>
      </c>
      <c r="M2" s="61" t="s">
        <v>127</v>
      </c>
      <c r="N2" s="61" t="s">
        <v>128</v>
      </c>
      <c r="O2" s="61" t="s">
        <v>129</v>
      </c>
      <c r="P2" s="61" t="s">
        <v>130</v>
      </c>
      <c r="Q2" s="61" t="s">
        <v>131</v>
      </c>
      <c r="R2" s="61" t="s">
        <v>132</v>
      </c>
      <c r="S2" s="61" t="s">
        <v>133</v>
      </c>
      <c r="T2" s="61" t="s">
        <v>112</v>
      </c>
      <c r="U2" s="61" t="s">
        <v>69</v>
      </c>
      <c r="V2" s="61" t="s">
        <v>74</v>
      </c>
      <c r="W2" s="61" t="s">
        <v>114</v>
      </c>
      <c r="X2" s="61" t="s">
        <v>65</v>
      </c>
      <c r="Y2" s="61" t="s">
        <v>134</v>
      </c>
      <c r="Z2" s="61" t="s">
        <v>135</v>
      </c>
      <c r="AA2" s="61" t="s">
        <v>82</v>
      </c>
      <c r="AB2" s="61" t="s">
        <v>136</v>
      </c>
      <c r="AC2" s="61" t="s">
        <v>87</v>
      </c>
      <c r="AD2" s="61" t="s">
        <v>95</v>
      </c>
      <c r="AE2" s="61" t="s">
        <v>99</v>
      </c>
      <c r="AF2" s="61" t="s">
        <v>137</v>
      </c>
      <c r="AG2" s="62" t="s">
        <v>85</v>
      </c>
      <c r="AH2" s="61" t="s">
        <v>138</v>
      </c>
      <c r="AI2" s="61" t="s">
        <v>139</v>
      </c>
      <c r="AJ2" s="61" t="s">
        <v>140</v>
      </c>
      <c r="AK2" s="61" t="s">
        <v>104</v>
      </c>
      <c r="AL2" s="61" t="s">
        <v>141</v>
      </c>
      <c r="AM2" s="61" t="s">
        <v>142</v>
      </c>
      <c r="AN2" s="61" t="s">
        <v>143</v>
      </c>
      <c r="AO2" s="63" t="s">
        <v>106</v>
      </c>
      <c r="AR2" s="64" t="s">
        <v>117</v>
      </c>
      <c r="AS2" s="64" t="n">
        <v>2</v>
      </c>
      <c r="AT2" s="60" t="s">
        <v>116</v>
      </c>
      <c r="AU2" s="60" t="s">
        <v>144</v>
      </c>
      <c r="AV2" s="65" t="s">
        <v>145</v>
      </c>
      <c r="AW2" s="66" t="s">
        <v>146</v>
      </c>
      <c r="AX2" s="66" t="s">
        <v>147</v>
      </c>
      <c r="BB2" s="65" t="s">
        <v>20</v>
      </c>
      <c r="BC2" s="65" t="s">
        <v>148</v>
      </c>
      <c r="BD2" s="65" t="s">
        <v>149</v>
      </c>
      <c r="BE2" s="65" t="s">
        <v>150</v>
      </c>
      <c r="BF2" s="65" t="s">
        <v>151</v>
      </c>
      <c r="BG2" s="65" t="s">
        <v>152</v>
      </c>
      <c r="BH2" s="65" t="s">
        <v>153</v>
      </c>
      <c r="BK2" s="67" t="s">
        <v>154</v>
      </c>
      <c r="BL2" s="67" t="s">
        <v>155</v>
      </c>
    </row>
    <row r="3" customFormat="false" ht="16.5" hidden="false" customHeight="true" outlineLevel="0" collapsed="false">
      <c r="A3" s="68" t="s">
        <v>117</v>
      </c>
      <c r="B3" s="69" t="s">
        <v>156</v>
      </c>
      <c r="C3" s="70"/>
      <c r="D3" s="70"/>
      <c r="E3" s="70"/>
      <c r="F3" s="70"/>
      <c r="G3" s="70"/>
      <c r="H3" s="70"/>
      <c r="I3" s="70"/>
      <c r="J3" s="70"/>
      <c r="K3" s="70"/>
      <c r="L3" s="70"/>
      <c r="M3" s="70"/>
      <c r="N3" s="70"/>
      <c r="O3" s="70"/>
      <c r="P3" s="70"/>
      <c r="Q3" s="70"/>
      <c r="R3" s="70"/>
      <c r="S3" s="70"/>
      <c r="T3" s="70"/>
      <c r="U3" s="70"/>
      <c r="V3" s="70"/>
      <c r="W3" s="70"/>
      <c r="X3" s="70"/>
      <c r="Y3" s="70" t="n">
        <v>2.34</v>
      </c>
      <c r="Z3" s="70" t="n">
        <v>2.67</v>
      </c>
      <c r="AA3" s="70" t="n">
        <v>3</v>
      </c>
      <c r="AB3" s="70" t="n">
        <v>3.33</v>
      </c>
      <c r="AC3" s="70" t="n">
        <v>3.66</v>
      </c>
      <c r="AD3" s="70" t="n">
        <v>3.99</v>
      </c>
      <c r="AE3" s="70" t="n">
        <v>4.32</v>
      </c>
      <c r="AF3" s="70" t="n">
        <v>4.65</v>
      </c>
      <c r="AG3" s="71" t="n">
        <v>4.98</v>
      </c>
      <c r="AH3" s="70"/>
      <c r="AI3" s="70"/>
      <c r="AJ3" s="70"/>
      <c r="AK3" s="70"/>
      <c r="AL3" s="70"/>
      <c r="AM3" s="70"/>
      <c r="AN3" s="70"/>
      <c r="AO3" s="72"/>
      <c r="AP3" s="73" t="n">
        <f aca="false">(D3-C3)+(P3-O3)+(Z3-Y3)+(AI3-AH3)</f>
        <v>0.33</v>
      </c>
      <c r="AQ3" s="0" t="n">
        <f aca="false">IF(AP3&lt;0.31,2,3)</f>
        <v>3</v>
      </c>
      <c r="AR3" s="64" t="s">
        <v>118</v>
      </c>
      <c r="AS3" s="64" t="n">
        <v>3</v>
      </c>
      <c r="AT3" s="69" t="str">
        <f aca="false">B3</f>
        <v>01.003</v>
      </c>
      <c r="AU3" s="73" t="n">
        <f aca="false">AP3</f>
        <v>0.33</v>
      </c>
      <c r="AW3" s="0" t="s">
        <v>117</v>
      </c>
      <c r="AX3" s="0" t="s">
        <v>118</v>
      </c>
      <c r="BB3" s="0" t="n">
        <v>1</v>
      </c>
      <c r="BC3" s="0" t="n">
        <f aca="false">BB3+6</f>
        <v>7</v>
      </c>
      <c r="BD3" s="0" t="n">
        <v>1</v>
      </c>
      <c r="BE3" s="0" t="n">
        <v>4</v>
      </c>
      <c r="BG3" s="0" t="n">
        <v>1</v>
      </c>
      <c r="BH3" s="0" t="n">
        <v>1</v>
      </c>
      <c r="BI3" s="0" t="n">
        <f aca="false">12+BB3-9</f>
        <v>4</v>
      </c>
      <c r="BK3" s="74" t="s">
        <v>157</v>
      </c>
      <c r="BL3" s="75" t="n">
        <v>12</v>
      </c>
    </row>
    <row r="4" customFormat="false" ht="17" hidden="false" customHeight="false" outlineLevel="0" collapsed="false">
      <c r="A4" s="68" t="s">
        <v>118</v>
      </c>
      <c r="B4" s="76" t="s">
        <v>158</v>
      </c>
      <c r="C4" s="70" t="n">
        <v>1.35</v>
      </c>
      <c r="D4" s="70" t="n">
        <v>1.53</v>
      </c>
      <c r="E4" s="70" t="n">
        <v>1.71</v>
      </c>
      <c r="F4" s="70" t="n">
        <v>1.89</v>
      </c>
      <c r="G4" s="70" t="n">
        <v>2.07</v>
      </c>
      <c r="H4" s="70" t="n">
        <v>2.25</v>
      </c>
      <c r="I4" s="70" t="n">
        <v>2.4</v>
      </c>
      <c r="J4" s="70" t="n">
        <v>2.61</v>
      </c>
      <c r="K4" s="70" t="n">
        <v>2.79</v>
      </c>
      <c r="L4" s="70" t="n">
        <v>2.97</v>
      </c>
      <c r="M4" s="70" t="n">
        <v>3.15</v>
      </c>
      <c r="N4" s="70" t="n">
        <v>3.33</v>
      </c>
      <c r="O4" s="70"/>
      <c r="P4" s="70"/>
      <c r="Q4" s="70"/>
      <c r="R4" s="70"/>
      <c r="S4" s="70"/>
      <c r="T4" s="70"/>
      <c r="U4" s="70"/>
      <c r="V4" s="70"/>
      <c r="W4" s="70"/>
      <c r="X4" s="70"/>
      <c r="Y4" s="70"/>
      <c r="Z4" s="70"/>
      <c r="AA4" s="70"/>
      <c r="AB4" s="70"/>
      <c r="AC4" s="70"/>
      <c r="AD4" s="70"/>
      <c r="AE4" s="70"/>
      <c r="AF4" s="70"/>
      <c r="AG4" s="71"/>
      <c r="AH4" s="70"/>
      <c r="AI4" s="70"/>
      <c r="AJ4" s="70"/>
      <c r="AK4" s="70"/>
      <c r="AL4" s="70"/>
      <c r="AM4" s="70"/>
      <c r="AN4" s="70"/>
      <c r="AO4" s="72"/>
      <c r="AP4" s="73" t="n">
        <f aca="false">(D4-C4)+(P4-O4)+(Z4-Y4)+(AI4-AH4)</f>
        <v>0.18</v>
      </c>
      <c r="AQ4" s="0" t="n">
        <f aca="false">IF(AP4&lt;0.31,2,3)</f>
        <v>2</v>
      </c>
      <c r="AR4" s="64" t="s">
        <v>119</v>
      </c>
      <c r="AS4" s="64" t="n">
        <v>4</v>
      </c>
      <c r="AT4" s="69" t="str">
        <f aca="false">B4</f>
        <v>01.008</v>
      </c>
      <c r="AU4" s="73" t="n">
        <f aca="false">AP4</f>
        <v>0.18</v>
      </c>
      <c r="AW4" s="0" t="s">
        <v>118</v>
      </c>
      <c r="AX4" s="0" t="s">
        <v>119</v>
      </c>
      <c r="BB4" s="0" t="n">
        <v>2</v>
      </c>
      <c r="BC4" s="0" t="n">
        <f aca="false">BB4+6</f>
        <v>8</v>
      </c>
      <c r="BD4" s="0" t="n">
        <v>1</v>
      </c>
      <c r="BE4" s="0" t="n">
        <v>5</v>
      </c>
      <c r="BG4" s="0" t="n">
        <v>2</v>
      </c>
      <c r="BH4" s="0" t="n">
        <v>1</v>
      </c>
      <c r="BI4" s="0" t="n">
        <f aca="false">12+BB4-9</f>
        <v>5</v>
      </c>
      <c r="BK4" s="74" t="s">
        <v>159</v>
      </c>
      <c r="BL4" s="75" t="n">
        <v>12</v>
      </c>
    </row>
    <row r="5" customFormat="false" ht="17" hidden="false" customHeight="false" outlineLevel="0" collapsed="false">
      <c r="A5" s="68" t="s">
        <v>119</v>
      </c>
      <c r="B5" s="76" t="s">
        <v>160</v>
      </c>
      <c r="C5" s="70"/>
      <c r="D5" s="70" t="n">
        <v>1.18</v>
      </c>
      <c r="E5" s="70" t="n">
        <v>1.36</v>
      </c>
      <c r="F5" s="70" t="n">
        <v>1.54</v>
      </c>
      <c r="G5" s="70" t="n">
        <v>1.72</v>
      </c>
      <c r="H5" s="70" t="n">
        <v>1.9</v>
      </c>
      <c r="I5" s="70" t="n">
        <v>2.08</v>
      </c>
      <c r="J5" s="70" t="n">
        <v>2.26</v>
      </c>
      <c r="K5" s="70" t="n">
        <v>2.44</v>
      </c>
      <c r="L5" s="70" t="n">
        <v>2.62</v>
      </c>
      <c r="M5" s="70" t="n">
        <v>2.8</v>
      </c>
      <c r="N5" s="70" t="n">
        <v>2.98</v>
      </c>
      <c r="O5" s="70"/>
      <c r="P5" s="70"/>
      <c r="Q5" s="70"/>
      <c r="R5" s="70"/>
      <c r="S5" s="70"/>
      <c r="T5" s="70"/>
      <c r="U5" s="70"/>
      <c r="V5" s="70"/>
      <c r="W5" s="70"/>
      <c r="X5" s="70"/>
      <c r="Y5" s="70"/>
      <c r="Z5" s="70"/>
      <c r="AA5" s="70"/>
      <c r="AB5" s="70"/>
      <c r="AC5" s="70"/>
      <c r="AD5" s="70"/>
      <c r="AE5" s="70"/>
      <c r="AF5" s="70"/>
      <c r="AG5" s="71"/>
      <c r="AH5" s="70"/>
      <c r="AI5" s="70"/>
      <c r="AJ5" s="70"/>
      <c r="AK5" s="70"/>
      <c r="AL5" s="70"/>
      <c r="AM5" s="70"/>
      <c r="AN5" s="70"/>
      <c r="AO5" s="72"/>
      <c r="AP5" s="73" t="n">
        <f aca="false">(D5-C5)+(P5-O5)+(Z5-Y5)+(AI5-AH5)</f>
        <v>1.18</v>
      </c>
      <c r="AQ5" s="0" t="n">
        <f aca="false">IF(AP5&lt;0.31,2,3)</f>
        <v>3</v>
      </c>
      <c r="AR5" s="64" t="s">
        <v>120</v>
      </c>
      <c r="AS5" s="64" t="n">
        <v>5</v>
      </c>
      <c r="AT5" s="69" t="str">
        <f aca="false">B5</f>
        <v>01.009</v>
      </c>
      <c r="AU5" s="73" t="n">
        <f aca="false">AP5</f>
        <v>1.18</v>
      </c>
      <c r="AW5" s="0" t="s">
        <v>119</v>
      </c>
      <c r="AX5" s="0" t="s">
        <v>120</v>
      </c>
      <c r="BB5" s="0" t="n">
        <v>3</v>
      </c>
      <c r="BC5" s="0" t="n">
        <f aca="false">BB5+6</f>
        <v>9</v>
      </c>
      <c r="BD5" s="0" t="n">
        <v>1</v>
      </c>
      <c r="BE5" s="0" t="n">
        <v>6</v>
      </c>
      <c r="BG5" s="0" t="n">
        <v>3</v>
      </c>
      <c r="BH5" s="0" t="n">
        <v>1</v>
      </c>
      <c r="BI5" s="0" t="n">
        <f aca="false">12+BB5-9</f>
        <v>6</v>
      </c>
      <c r="BK5" s="74" t="s">
        <v>161</v>
      </c>
      <c r="BL5" s="75" t="n">
        <v>12</v>
      </c>
    </row>
    <row r="6" customFormat="false" ht="17" hidden="false" customHeight="false" outlineLevel="0" collapsed="false">
      <c r="A6" s="68" t="s">
        <v>120</v>
      </c>
      <c r="B6" s="76" t="s">
        <v>162</v>
      </c>
      <c r="C6" s="70" t="n">
        <v>1.5</v>
      </c>
      <c r="D6" s="70" t="n">
        <v>1.68</v>
      </c>
      <c r="E6" s="70" t="n">
        <v>1.86</v>
      </c>
      <c r="F6" s="70" t="n">
        <v>2.04</v>
      </c>
      <c r="G6" s="70" t="n">
        <v>2.22</v>
      </c>
      <c r="H6" s="70" t="n">
        <v>2.4</v>
      </c>
      <c r="I6" s="70" t="n">
        <v>2.58</v>
      </c>
      <c r="J6" s="70" t="n">
        <v>2.76</v>
      </c>
      <c r="K6" s="70" t="n">
        <v>2.94</v>
      </c>
      <c r="L6" s="70" t="n">
        <v>3.12</v>
      </c>
      <c r="M6" s="70" t="n">
        <v>3.3</v>
      </c>
      <c r="N6" s="70" t="n">
        <v>3.48</v>
      </c>
      <c r="O6" s="70"/>
      <c r="P6" s="70"/>
      <c r="Q6" s="70"/>
      <c r="R6" s="70"/>
      <c r="S6" s="70"/>
      <c r="T6" s="70"/>
      <c r="U6" s="70"/>
      <c r="V6" s="70"/>
      <c r="W6" s="70"/>
      <c r="X6" s="70"/>
      <c r="Y6" s="70"/>
      <c r="Z6" s="70"/>
      <c r="AA6" s="70"/>
      <c r="AB6" s="70"/>
      <c r="AC6" s="70"/>
      <c r="AD6" s="70"/>
      <c r="AE6" s="70"/>
      <c r="AF6" s="70"/>
      <c r="AG6" s="71"/>
      <c r="AH6" s="70"/>
      <c r="AI6" s="70"/>
      <c r="AJ6" s="70"/>
      <c r="AK6" s="70"/>
      <c r="AL6" s="70"/>
      <c r="AM6" s="70"/>
      <c r="AN6" s="70"/>
      <c r="AO6" s="72"/>
      <c r="AP6" s="73" t="n">
        <f aca="false">(D6-C6)+(P6-O6)+(Z6-Y6)+(AI6-AH6)</f>
        <v>0.18</v>
      </c>
      <c r="AQ6" s="0" t="n">
        <f aca="false">IF(AP6&lt;0.31,2,3)</f>
        <v>2</v>
      </c>
      <c r="AR6" s="64" t="s">
        <v>121</v>
      </c>
      <c r="AS6" s="64" t="n">
        <v>6</v>
      </c>
      <c r="AT6" s="69" t="str">
        <f aca="false">B6</f>
        <v>01.011</v>
      </c>
      <c r="AU6" s="73" t="n">
        <f aca="false">AP6</f>
        <v>0.18</v>
      </c>
      <c r="AW6" s="0" t="s">
        <v>120</v>
      </c>
      <c r="AX6" s="0" t="s">
        <v>121</v>
      </c>
      <c r="BB6" s="0" t="n">
        <v>4</v>
      </c>
      <c r="BC6" s="0" t="n">
        <f aca="false">BB6+6</f>
        <v>10</v>
      </c>
      <c r="BD6" s="0" t="n">
        <v>1</v>
      </c>
      <c r="BE6" s="0" t="n">
        <v>7</v>
      </c>
      <c r="BG6" s="0" t="n">
        <v>4</v>
      </c>
      <c r="BH6" s="0" t="n">
        <v>1</v>
      </c>
      <c r="BI6" s="0" t="n">
        <f aca="false">12+BB6-9</f>
        <v>7</v>
      </c>
      <c r="BK6" s="74" t="s">
        <v>163</v>
      </c>
      <c r="BL6" s="75" t="n">
        <v>9</v>
      </c>
    </row>
    <row r="7" customFormat="false" ht="17" hidden="false" customHeight="false" outlineLevel="0" collapsed="false">
      <c r="A7" s="68" t="s">
        <v>121</v>
      </c>
      <c r="B7" s="76" t="s">
        <v>164</v>
      </c>
      <c r="C7" s="77" t="n">
        <v>1.86</v>
      </c>
      <c r="D7" s="77" t="n">
        <v>2.06</v>
      </c>
      <c r="E7" s="77" t="n">
        <v>2.26</v>
      </c>
      <c r="F7" s="78" t="n">
        <v>2.46</v>
      </c>
      <c r="G7" s="78" t="n">
        <v>2.66</v>
      </c>
      <c r="H7" s="78" t="n">
        <v>2.86</v>
      </c>
      <c r="I7" s="78" t="n">
        <v>3.06</v>
      </c>
      <c r="J7" s="78" t="n">
        <v>3.26</v>
      </c>
      <c r="K7" s="78" t="n">
        <v>3.46</v>
      </c>
      <c r="L7" s="78" t="n">
        <v>3.66</v>
      </c>
      <c r="M7" s="78" t="n">
        <v>3.86</v>
      </c>
      <c r="N7" s="78" t="n">
        <v>4.06</v>
      </c>
      <c r="O7" s="77"/>
      <c r="P7" s="77"/>
      <c r="Q7" s="77"/>
      <c r="R7" s="77"/>
      <c r="S7" s="77"/>
      <c r="T7" s="77"/>
      <c r="U7" s="77"/>
      <c r="V7" s="77"/>
      <c r="W7" s="77"/>
      <c r="X7" s="77"/>
      <c r="Y7" s="77"/>
      <c r="Z7" s="77"/>
      <c r="AA7" s="77"/>
      <c r="AB7" s="77"/>
      <c r="AC7" s="77"/>
      <c r="AD7" s="77"/>
      <c r="AE7" s="77"/>
      <c r="AF7" s="77"/>
      <c r="AG7" s="79"/>
      <c r="AH7" s="77"/>
      <c r="AI7" s="77"/>
      <c r="AJ7" s="77"/>
      <c r="AK7" s="77"/>
      <c r="AL7" s="77"/>
      <c r="AM7" s="77"/>
      <c r="AN7" s="77"/>
      <c r="AO7" s="80"/>
      <c r="AP7" s="73" t="n">
        <f aca="false">(D7-C7)+(P7-O7)+(Z7-Y7)+(AI7-AH7)</f>
        <v>0.2</v>
      </c>
      <c r="AQ7" s="0" t="n">
        <f aca="false">IF(AP7&lt;0.31,2,3)</f>
        <v>2</v>
      </c>
      <c r="AR7" s="64" t="s">
        <v>122</v>
      </c>
      <c r="AS7" s="64" t="n">
        <v>7</v>
      </c>
      <c r="AT7" s="69" t="str">
        <f aca="false">B7</f>
        <v>02.008</v>
      </c>
      <c r="AU7" s="73" t="n">
        <f aca="false">AP7</f>
        <v>0.2</v>
      </c>
      <c r="AW7" s="0" t="s">
        <v>121</v>
      </c>
      <c r="AX7" s="0" t="s">
        <v>122</v>
      </c>
      <c r="BB7" s="0" t="n">
        <v>5</v>
      </c>
      <c r="BC7" s="0" t="n">
        <f aca="false">BB7+6</f>
        <v>11</v>
      </c>
      <c r="BD7" s="0" t="n">
        <v>1</v>
      </c>
      <c r="BE7" s="0" t="n">
        <v>8</v>
      </c>
      <c r="BG7" s="0" t="n">
        <v>5</v>
      </c>
      <c r="BH7" s="0" t="n">
        <v>1</v>
      </c>
      <c r="BI7" s="0" t="n">
        <f aca="false">12+BB7-9</f>
        <v>8</v>
      </c>
      <c r="BK7" s="74" t="s">
        <v>165</v>
      </c>
      <c r="BL7" s="75" t="n">
        <v>9</v>
      </c>
    </row>
    <row r="8" customFormat="false" ht="17" hidden="false" customHeight="false" outlineLevel="0" collapsed="false">
      <c r="A8" s="68" t="s">
        <v>122</v>
      </c>
      <c r="B8" s="76" t="s">
        <v>166</v>
      </c>
      <c r="C8" s="78" t="n">
        <v>1.86</v>
      </c>
      <c r="D8" s="78" t="n">
        <v>2.06</v>
      </c>
      <c r="E8" s="78" t="n">
        <v>2.26</v>
      </c>
      <c r="F8" s="78" t="n">
        <v>2.46</v>
      </c>
      <c r="G8" s="78" t="n">
        <v>2.66</v>
      </c>
      <c r="H8" s="78" t="n">
        <v>2.86</v>
      </c>
      <c r="I8" s="78" t="n">
        <v>3.06</v>
      </c>
      <c r="J8" s="78" t="n">
        <v>3.26</v>
      </c>
      <c r="K8" s="78" t="n">
        <v>3.46</v>
      </c>
      <c r="L8" s="78" t="n">
        <v>3.66</v>
      </c>
      <c r="M8" s="78" t="n">
        <v>3.86</v>
      </c>
      <c r="N8" s="78" t="n">
        <v>4.06</v>
      </c>
      <c r="O8" s="78"/>
      <c r="P8" s="78"/>
      <c r="Q8" s="78"/>
      <c r="R8" s="78"/>
      <c r="S8" s="78"/>
      <c r="T8" s="78"/>
      <c r="U8" s="78"/>
      <c r="V8" s="78"/>
      <c r="W8" s="78"/>
      <c r="X8" s="78"/>
      <c r="Y8" s="78"/>
      <c r="Z8" s="78"/>
      <c r="AA8" s="78"/>
      <c r="AB8" s="78"/>
      <c r="AC8" s="78"/>
      <c r="AD8" s="78"/>
      <c r="AE8" s="78"/>
      <c r="AF8" s="78"/>
      <c r="AG8" s="81"/>
      <c r="AH8" s="78"/>
      <c r="AI8" s="78"/>
      <c r="AJ8" s="78"/>
      <c r="AK8" s="78"/>
      <c r="AL8" s="78"/>
      <c r="AM8" s="78"/>
      <c r="AN8" s="78"/>
      <c r="AO8" s="82"/>
      <c r="AP8" s="73" t="n">
        <f aca="false">(D8-C8)+(P8-O8)+(Z8-Y8)+(AI8-AH8)</f>
        <v>0.2</v>
      </c>
      <c r="AQ8" s="0" t="n">
        <f aca="false">IF(AP8&lt;0.31,2,3)</f>
        <v>2</v>
      </c>
      <c r="AR8" s="64" t="s">
        <v>123</v>
      </c>
      <c r="AS8" s="64" t="n">
        <v>8</v>
      </c>
      <c r="AT8" s="69" t="str">
        <f aca="false">B8</f>
        <v>02.015</v>
      </c>
      <c r="AU8" s="73" t="n">
        <f aca="false">AP8</f>
        <v>0.2</v>
      </c>
      <c r="AW8" s="0" t="s">
        <v>122</v>
      </c>
      <c r="AX8" s="0" t="s">
        <v>123</v>
      </c>
      <c r="BB8" s="0" t="n">
        <v>6</v>
      </c>
      <c r="BC8" s="0" t="n">
        <f aca="false">BB8+6</f>
        <v>12</v>
      </c>
      <c r="BD8" s="0" t="n">
        <v>1</v>
      </c>
      <c r="BE8" s="0" t="n">
        <v>9</v>
      </c>
      <c r="BG8" s="0" t="n">
        <v>6</v>
      </c>
      <c r="BH8" s="0" t="n">
        <v>1</v>
      </c>
      <c r="BI8" s="0" t="n">
        <f aca="false">12+BB8-9</f>
        <v>9</v>
      </c>
      <c r="BK8" s="74" t="s">
        <v>167</v>
      </c>
      <c r="BL8" s="75" t="n">
        <v>9</v>
      </c>
    </row>
    <row r="9" customFormat="false" ht="17" hidden="false" customHeight="false" outlineLevel="0" collapsed="false">
      <c r="A9" s="68" t="s">
        <v>123</v>
      </c>
      <c r="B9" s="69" t="s">
        <v>168</v>
      </c>
      <c r="C9" s="70"/>
      <c r="D9" s="70"/>
      <c r="E9" s="70"/>
      <c r="F9" s="70"/>
      <c r="G9" s="70"/>
      <c r="H9" s="70"/>
      <c r="I9" s="70"/>
      <c r="J9" s="70"/>
      <c r="K9" s="70"/>
      <c r="L9" s="70"/>
      <c r="M9" s="70"/>
      <c r="N9" s="70"/>
      <c r="O9" s="70"/>
      <c r="P9" s="70"/>
      <c r="Q9" s="70"/>
      <c r="R9" s="70"/>
      <c r="S9" s="70"/>
      <c r="T9" s="70"/>
      <c r="U9" s="70"/>
      <c r="V9" s="70"/>
      <c r="W9" s="70"/>
      <c r="X9" s="70"/>
      <c r="Y9" s="70"/>
      <c r="Z9" s="70"/>
      <c r="AA9" s="70"/>
      <c r="AB9" s="70"/>
      <c r="AC9" s="70"/>
      <c r="AD9" s="70"/>
      <c r="AE9" s="70"/>
      <c r="AF9" s="70"/>
      <c r="AG9" s="71"/>
      <c r="AH9" s="70" t="n">
        <v>4.4</v>
      </c>
      <c r="AI9" s="70" t="n">
        <v>4.74</v>
      </c>
      <c r="AJ9" s="70" t="n">
        <v>5.08</v>
      </c>
      <c r="AK9" s="70" t="n">
        <v>5.42</v>
      </c>
      <c r="AL9" s="70" t="n">
        <v>5.76</v>
      </c>
      <c r="AM9" s="70" t="n">
        <v>6.1</v>
      </c>
      <c r="AN9" s="70" t="n">
        <v>6.44</v>
      </c>
      <c r="AO9" s="72" t="n">
        <v>6.78</v>
      </c>
      <c r="AP9" s="73" t="n">
        <f aca="false">(D9-C9)+(P9-O9)+(Z9-Y9)+(AI9-AH9)</f>
        <v>0.34</v>
      </c>
      <c r="AQ9" s="0" t="n">
        <f aca="false">IF(AP9&lt;0.31,2,3)</f>
        <v>3</v>
      </c>
      <c r="AR9" s="64" t="s">
        <v>124</v>
      </c>
      <c r="AS9" s="64" t="n">
        <v>9</v>
      </c>
      <c r="AT9" s="69" t="str">
        <f aca="false">B9</f>
        <v>06.003</v>
      </c>
      <c r="AU9" s="73" t="n">
        <f aca="false">AP9</f>
        <v>0.34</v>
      </c>
      <c r="AW9" s="0" t="s">
        <v>123</v>
      </c>
      <c r="AX9" s="0" t="s">
        <v>124</v>
      </c>
      <c r="BB9" s="0" t="n">
        <v>7</v>
      </c>
      <c r="BC9" s="0" t="n">
        <f aca="false">(BB9+6)-12</f>
        <v>1</v>
      </c>
      <c r="BE9" s="0" t="n">
        <v>10</v>
      </c>
      <c r="BG9" s="0" t="n">
        <v>7</v>
      </c>
      <c r="BH9" s="0" t="n">
        <v>1</v>
      </c>
      <c r="BI9" s="0" t="n">
        <f aca="false">12+BB9-9</f>
        <v>10</v>
      </c>
      <c r="BK9" s="74" t="s">
        <v>169</v>
      </c>
      <c r="BL9" s="75" t="n">
        <v>6</v>
      </c>
    </row>
    <row r="10" customFormat="false" ht="17" hidden="false" customHeight="false" outlineLevel="0" collapsed="false">
      <c r="A10" s="68" t="s">
        <v>124</v>
      </c>
      <c r="B10" s="69" t="s">
        <v>170</v>
      </c>
      <c r="C10" s="70"/>
      <c r="D10" s="70"/>
      <c r="E10" s="70"/>
      <c r="F10" s="70"/>
      <c r="G10" s="70"/>
      <c r="H10" s="70"/>
      <c r="I10" s="70"/>
      <c r="J10" s="70"/>
      <c r="K10" s="70"/>
      <c r="L10" s="70"/>
      <c r="M10" s="70"/>
      <c r="N10" s="70"/>
      <c r="O10" s="70"/>
      <c r="P10" s="70"/>
      <c r="Q10" s="70"/>
      <c r="R10" s="70"/>
      <c r="S10" s="70"/>
      <c r="T10" s="70"/>
      <c r="U10" s="70"/>
      <c r="V10" s="70"/>
      <c r="W10" s="70"/>
      <c r="X10" s="70"/>
      <c r="Y10" s="70" t="n">
        <v>2.34</v>
      </c>
      <c r="Z10" s="70" t="n">
        <v>2.67</v>
      </c>
      <c r="AA10" s="70" t="n">
        <v>3</v>
      </c>
      <c r="AB10" s="70" t="n">
        <v>3.33</v>
      </c>
      <c r="AC10" s="70" t="n">
        <v>3.66</v>
      </c>
      <c r="AD10" s="70" t="n">
        <v>3.99</v>
      </c>
      <c r="AE10" s="70" t="n">
        <v>4.32</v>
      </c>
      <c r="AF10" s="70" t="n">
        <v>4.65</v>
      </c>
      <c r="AG10" s="71" t="n">
        <v>4.98</v>
      </c>
      <c r="AH10" s="70"/>
      <c r="AI10" s="70"/>
      <c r="AJ10" s="70"/>
      <c r="AK10" s="70"/>
      <c r="AL10" s="70"/>
      <c r="AM10" s="70"/>
      <c r="AN10" s="70"/>
      <c r="AO10" s="72"/>
      <c r="AP10" s="73" t="n">
        <f aca="false">(D10-C10)+(P10-O10)+(Z10-Y10)+(AI10-AH10)</f>
        <v>0.33</v>
      </c>
      <c r="AQ10" s="0" t="n">
        <f aca="false">IF(AP10&lt;0.31,2,3)</f>
        <v>3</v>
      </c>
      <c r="AR10" s="64" t="s">
        <v>125</v>
      </c>
      <c r="AS10" s="64" t="n">
        <v>10</v>
      </c>
      <c r="AT10" s="69" t="str">
        <f aca="false">B10</f>
        <v>06.031</v>
      </c>
      <c r="AU10" s="73" t="n">
        <f aca="false">AP10</f>
        <v>0.33</v>
      </c>
      <c r="AW10" s="0" t="s">
        <v>124</v>
      </c>
      <c r="AX10" s="0" t="s">
        <v>125</v>
      </c>
      <c r="BB10" s="0" t="n">
        <v>8</v>
      </c>
      <c r="BC10" s="0" t="n">
        <f aca="false">(BB10+6)-12</f>
        <v>2</v>
      </c>
      <c r="BE10" s="0" t="n">
        <v>11</v>
      </c>
      <c r="BG10" s="0" t="n">
        <v>8</v>
      </c>
      <c r="BH10" s="0" t="n">
        <v>1</v>
      </c>
      <c r="BI10" s="0" t="n">
        <f aca="false">12+BB10-9</f>
        <v>11</v>
      </c>
      <c r="BK10" s="74" t="s">
        <v>171</v>
      </c>
      <c r="BL10" s="75" t="n">
        <v>6</v>
      </c>
    </row>
    <row r="11" customFormat="false" ht="17" hidden="false" customHeight="false" outlineLevel="0" collapsed="false">
      <c r="A11" s="68" t="s">
        <v>125</v>
      </c>
      <c r="B11" s="69" t="s">
        <v>172</v>
      </c>
      <c r="C11" s="70" t="n">
        <v>1.86</v>
      </c>
      <c r="D11" s="70" t="n">
        <v>2.06</v>
      </c>
      <c r="E11" s="70" t="n">
        <v>2.26</v>
      </c>
      <c r="F11" s="70" t="n">
        <v>2.46</v>
      </c>
      <c r="G11" s="70" t="n">
        <v>2.66</v>
      </c>
      <c r="H11" s="70" t="n">
        <v>2.86</v>
      </c>
      <c r="I11" s="70" t="n">
        <v>3.06</v>
      </c>
      <c r="J11" s="70" t="n">
        <v>3.26</v>
      </c>
      <c r="K11" s="70" t="n">
        <v>3.46</v>
      </c>
      <c r="L11" s="70" t="n">
        <v>3.66</v>
      </c>
      <c r="M11" s="70" t="n">
        <v>3.86</v>
      </c>
      <c r="N11" s="70" t="n">
        <v>4.06</v>
      </c>
      <c r="O11" s="70"/>
      <c r="P11" s="70"/>
      <c r="Q11" s="70"/>
      <c r="R11" s="70"/>
      <c r="S11" s="70"/>
      <c r="T11" s="70"/>
      <c r="U11" s="70"/>
      <c r="V11" s="70"/>
      <c r="W11" s="70"/>
      <c r="X11" s="70"/>
      <c r="Y11" s="70"/>
      <c r="Z11" s="70"/>
      <c r="AA11" s="70"/>
      <c r="AB11" s="70"/>
      <c r="AC11" s="70"/>
      <c r="AD11" s="70"/>
      <c r="AE11" s="70"/>
      <c r="AF11" s="70"/>
      <c r="AG11" s="71"/>
      <c r="AH11" s="70"/>
      <c r="AI11" s="70"/>
      <c r="AJ11" s="70"/>
      <c r="AK11" s="70"/>
      <c r="AL11" s="70"/>
      <c r="AM11" s="70"/>
      <c r="AN11" s="70"/>
      <c r="AO11" s="72"/>
      <c r="AP11" s="73" t="n">
        <f aca="false">(D11-C11)+(P11-O11)+(Z11-Y11)+(AI11-AH11)</f>
        <v>0.2</v>
      </c>
      <c r="AQ11" s="0" t="n">
        <f aca="false">IF(AP11&lt;0.31,2,3)</f>
        <v>2</v>
      </c>
      <c r="AR11" s="64" t="s">
        <v>126</v>
      </c>
      <c r="AS11" s="64" t="n">
        <v>11</v>
      </c>
      <c r="AT11" s="69" t="str">
        <f aca="false">B11</f>
        <v>06.032</v>
      </c>
      <c r="AU11" s="73" t="n">
        <f aca="false">AP11</f>
        <v>0.2</v>
      </c>
      <c r="AW11" s="0" t="s">
        <v>125</v>
      </c>
      <c r="AX11" s="0" t="s">
        <v>126</v>
      </c>
      <c r="BB11" s="0" t="n">
        <v>9</v>
      </c>
      <c r="BC11" s="0" t="n">
        <f aca="false">(BB11+6)-12</f>
        <v>3</v>
      </c>
      <c r="BE11" s="0" t="n">
        <v>12</v>
      </c>
      <c r="BG11" s="0" t="n">
        <v>9</v>
      </c>
      <c r="BH11" s="0" t="n">
        <v>1</v>
      </c>
      <c r="BI11" s="0" t="n">
        <f aca="false">12+BB11-9</f>
        <v>12</v>
      </c>
    </row>
    <row r="12" customFormat="false" ht="17" hidden="false" customHeight="false" outlineLevel="0" collapsed="false">
      <c r="A12" s="68" t="s">
        <v>126</v>
      </c>
      <c r="B12" s="69" t="s">
        <v>173</v>
      </c>
      <c r="C12" s="70" t="n">
        <v>1.35</v>
      </c>
      <c r="D12" s="70" t="n">
        <v>1.5</v>
      </c>
      <c r="E12" s="70" t="n">
        <v>1.71</v>
      </c>
      <c r="F12" s="70" t="n">
        <v>1.89</v>
      </c>
      <c r="G12" s="70" t="n">
        <v>2.07</v>
      </c>
      <c r="H12" s="70" t="n">
        <v>2.253</v>
      </c>
      <c r="I12" s="70" t="n">
        <v>2.4</v>
      </c>
      <c r="J12" s="70" t="n">
        <v>2.61</v>
      </c>
      <c r="K12" s="70" t="n">
        <v>2.79</v>
      </c>
      <c r="L12" s="70" t="n">
        <v>2.97</v>
      </c>
      <c r="M12" s="70" t="n">
        <v>3.15</v>
      </c>
      <c r="N12" s="70" t="n">
        <v>3.33</v>
      </c>
      <c r="O12" s="70"/>
      <c r="P12" s="70"/>
      <c r="Q12" s="70"/>
      <c r="R12" s="70"/>
      <c r="S12" s="70"/>
      <c r="T12" s="70"/>
      <c r="U12" s="70"/>
      <c r="V12" s="70"/>
      <c r="W12" s="70"/>
      <c r="X12" s="70"/>
      <c r="Y12" s="70"/>
      <c r="Z12" s="70"/>
      <c r="AA12" s="70"/>
      <c r="AB12" s="70"/>
      <c r="AC12" s="70"/>
      <c r="AD12" s="70"/>
      <c r="AE12" s="70"/>
      <c r="AF12" s="70"/>
      <c r="AG12" s="71"/>
      <c r="AH12" s="70"/>
      <c r="AI12" s="70"/>
      <c r="AJ12" s="70"/>
      <c r="AK12" s="70"/>
      <c r="AL12" s="70"/>
      <c r="AM12" s="70"/>
      <c r="AN12" s="70"/>
      <c r="AO12" s="72"/>
      <c r="AP12" s="73" t="n">
        <f aca="false">(D12-C12)+(P12-O12)+(Z12-Y12)+(AI12-AH12)</f>
        <v>0.15</v>
      </c>
      <c r="AQ12" s="0" t="n">
        <f aca="false">IF(AP12&lt;0.31,2,3)</f>
        <v>2</v>
      </c>
      <c r="AR12" s="64" t="s">
        <v>127</v>
      </c>
      <c r="AS12" s="64" t="n">
        <v>12</v>
      </c>
      <c r="AT12" s="69" t="str">
        <f aca="false">B12</f>
        <v>06.033</v>
      </c>
      <c r="AU12" s="73" t="n">
        <f aca="false">AP12</f>
        <v>0.15</v>
      </c>
      <c r="AW12" s="0" t="s">
        <v>126</v>
      </c>
      <c r="AX12" s="0" t="s">
        <v>127</v>
      </c>
      <c r="BB12" s="0" t="n">
        <v>10</v>
      </c>
      <c r="BC12" s="0" t="n">
        <f aca="false">(BB12+6)-12</f>
        <v>4</v>
      </c>
      <c r="BE12" s="0" t="n">
        <v>1</v>
      </c>
      <c r="BF12" s="0" t="n">
        <v>1</v>
      </c>
      <c r="BG12" s="0" t="n">
        <v>10</v>
      </c>
      <c r="BH12" s="0" t="n">
        <v>1</v>
      </c>
      <c r="BI12" s="0" t="n">
        <f aca="false">BB12-9</f>
        <v>1</v>
      </c>
    </row>
    <row r="13" customFormat="false" ht="17" hidden="false" customHeight="false" outlineLevel="0" collapsed="false">
      <c r="A13" s="68" t="s">
        <v>127</v>
      </c>
      <c r="B13" s="69" t="s">
        <v>174</v>
      </c>
      <c r="C13" s="70" t="n">
        <v>1.65</v>
      </c>
      <c r="D13" s="70" t="n">
        <v>1.83</v>
      </c>
      <c r="E13" s="70" t="n">
        <v>2.01</v>
      </c>
      <c r="F13" s="70" t="n">
        <v>2.19</v>
      </c>
      <c r="G13" s="70" t="n">
        <v>2.37</v>
      </c>
      <c r="H13" s="70" t="n">
        <v>2.55</v>
      </c>
      <c r="I13" s="70" t="n">
        <v>2.73</v>
      </c>
      <c r="J13" s="70" t="n">
        <v>2.91</v>
      </c>
      <c r="K13" s="70" t="n">
        <v>3.09</v>
      </c>
      <c r="L13" s="70" t="n">
        <v>3.27</v>
      </c>
      <c r="M13" s="70" t="n">
        <v>3.45</v>
      </c>
      <c r="N13" s="70" t="n">
        <v>3.63</v>
      </c>
      <c r="O13" s="70"/>
      <c r="P13" s="70"/>
      <c r="Q13" s="70"/>
      <c r="R13" s="70"/>
      <c r="S13" s="70"/>
      <c r="T13" s="70"/>
      <c r="U13" s="70"/>
      <c r="V13" s="70"/>
      <c r="W13" s="70"/>
      <c r="X13" s="70"/>
      <c r="Y13" s="70"/>
      <c r="Z13" s="70"/>
      <c r="AA13" s="70"/>
      <c r="AB13" s="70"/>
      <c r="AC13" s="70"/>
      <c r="AD13" s="70"/>
      <c r="AE13" s="70"/>
      <c r="AF13" s="70"/>
      <c r="AG13" s="71"/>
      <c r="AH13" s="70"/>
      <c r="AI13" s="70"/>
      <c r="AJ13" s="70"/>
      <c r="AK13" s="70"/>
      <c r="AL13" s="70"/>
      <c r="AM13" s="70"/>
      <c r="AN13" s="70"/>
      <c r="AO13" s="72"/>
      <c r="AP13" s="73" t="n">
        <f aca="false">(D13-C13)+(P13-O13)+(Z13-Y13)+(AI13-AH13)</f>
        <v>0.18</v>
      </c>
      <c r="AQ13" s="0" t="n">
        <f aca="false">IF(AP13&lt;0.31,2,3)</f>
        <v>2</v>
      </c>
      <c r="AR13" s="64" t="s">
        <v>128</v>
      </c>
      <c r="AS13" s="64" t="n">
        <v>13</v>
      </c>
      <c r="AT13" s="69" t="str">
        <f aca="false">B13</f>
        <v>06.035</v>
      </c>
      <c r="AU13" s="73" t="n">
        <f aca="false">AP13</f>
        <v>0.18</v>
      </c>
      <c r="AW13" s="0" t="s">
        <v>127</v>
      </c>
      <c r="AX13" s="0" t="s">
        <v>128</v>
      </c>
      <c r="BB13" s="0" t="n">
        <v>11</v>
      </c>
      <c r="BC13" s="0" t="n">
        <f aca="false">(BB13+6)-12</f>
        <v>5</v>
      </c>
      <c r="BE13" s="0" t="n">
        <v>2</v>
      </c>
      <c r="BF13" s="0" t="n">
        <v>1</v>
      </c>
      <c r="BG13" s="0" t="n">
        <v>11</v>
      </c>
      <c r="BH13" s="0" t="n">
        <v>1</v>
      </c>
      <c r="BI13" s="0" t="n">
        <f aca="false">BB13-9</f>
        <v>2</v>
      </c>
    </row>
    <row r="14" customFormat="false" ht="17" hidden="false" customHeight="false" outlineLevel="0" collapsed="false">
      <c r="A14" s="68" t="s">
        <v>128</v>
      </c>
      <c r="B14" s="69" t="s">
        <v>175</v>
      </c>
      <c r="C14" s="70"/>
      <c r="D14" s="70"/>
      <c r="E14" s="70"/>
      <c r="F14" s="70"/>
      <c r="G14" s="70"/>
      <c r="H14" s="70"/>
      <c r="I14" s="70"/>
      <c r="J14" s="70"/>
      <c r="K14" s="70"/>
      <c r="L14" s="70"/>
      <c r="M14" s="70"/>
      <c r="N14" s="70"/>
      <c r="O14" s="70" t="n">
        <v>2.1</v>
      </c>
      <c r="P14" s="70" t="n">
        <v>2.41</v>
      </c>
      <c r="Q14" s="70" t="n">
        <v>2.72</v>
      </c>
      <c r="R14" s="70" t="n">
        <v>3.03</v>
      </c>
      <c r="S14" s="70" t="n">
        <v>3.34</v>
      </c>
      <c r="T14" s="70" t="n">
        <v>3.65</v>
      </c>
      <c r="U14" s="70" t="n">
        <v>3.96</v>
      </c>
      <c r="V14" s="70" t="n">
        <v>4.27</v>
      </c>
      <c r="W14" s="70" t="n">
        <v>4.58</v>
      </c>
      <c r="X14" s="70" t="n">
        <v>4.89</v>
      </c>
      <c r="Y14" s="70"/>
      <c r="Z14" s="70"/>
      <c r="AA14" s="70"/>
      <c r="AB14" s="70"/>
      <c r="AC14" s="70"/>
      <c r="AD14" s="70"/>
      <c r="AE14" s="70"/>
      <c r="AF14" s="70"/>
      <c r="AG14" s="71"/>
      <c r="AH14" s="70"/>
      <c r="AI14" s="70"/>
      <c r="AJ14" s="70"/>
      <c r="AK14" s="70"/>
      <c r="AL14" s="70"/>
      <c r="AM14" s="70"/>
      <c r="AN14" s="70"/>
      <c r="AO14" s="72"/>
      <c r="AP14" s="73" t="n">
        <f aca="false">(D14-C14)+(P14-O14)+(Z14-Y14)+(AI14-AH14)</f>
        <v>0.31</v>
      </c>
      <c r="AQ14" s="0" t="n">
        <f aca="false">IF(AP14&lt;0.31,2,3)</f>
        <v>3</v>
      </c>
      <c r="AR14" s="64" t="s">
        <v>129</v>
      </c>
      <c r="AS14" s="64" t="n">
        <v>14</v>
      </c>
      <c r="AT14" s="69" t="str">
        <f aca="false">B14</f>
        <v>06a031</v>
      </c>
      <c r="AU14" s="73" t="n">
        <f aca="false">AP14</f>
        <v>0.31</v>
      </c>
      <c r="AW14" s="0" t="s">
        <v>128</v>
      </c>
      <c r="AX14" s="0" t="s">
        <v>176</v>
      </c>
      <c r="BB14" s="0" t="n">
        <v>12</v>
      </c>
      <c r="BC14" s="0" t="n">
        <f aca="false">(BB14+6)-12</f>
        <v>6</v>
      </c>
      <c r="BE14" s="0" t="n">
        <v>3</v>
      </c>
      <c r="BF14" s="0" t="n">
        <v>1</v>
      </c>
      <c r="BG14" s="0" t="n">
        <v>1</v>
      </c>
      <c r="BH14" s="0" t="n">
        <v>1</v>
      </c>
      <c r="BI14" s="0" t="n">
        <f aca="false">BB14-9</f>
        <v>3</v>
      </c>
    </row>
    <row r="15" customFormat="false" ht="17" hidden="false" customHeight="false" outlineLevel="0" collapsed="false">
      <c r="A15" s="68" t="s">
        <v>129</v>
      </c>
      <c r="B15" s="76" t="s">
        <v>177</v>
      </c>
      <c r="C15" s="70"/>
      <c r="D15" s="70"/>
      <c r="E15" s="70"/>
      <c r="F15" s="70"/>
      <c r="G15" s="70"/>
      <c r="H15" s="70"/>
      <c r="I15" s="70"/>
      <c r="J15" s="70"/>
      <c r="K15" s="70"/>
      <c r="L15" s="70"/>
      <c r="M15" s="70"/>
      <c r="N15" s="70"/>
      <c r="O15" s="70"/>
      <c r="P15" s="70"/>
      <c r="Q15" s="70"/>
      <c r="R15" s="70"/>
      <c r="S15" s="70"/>
      <c r="T15" s="70"/>
      <c r="U15" s="70"/>
      <c r="V15" s="70"/>
      <c r="W15" s="70"/>
      <c r="X15" s="70"/>
      <c r="Y15" s="70" t="n">
        <v>2.34</v>
      </c>
      <c r="Z15" s="70" t="n">
        <v>2.67</v>
      </c>
      <c r="AA15" s="70" t="n">
        <v>3</v>
      </c>
      <c r="AB15" s="70" t="n">
        <v>3.33</v>
      </c>
      <c r="AC15" s="70" t="n">
        <v>3.66</v>
      </c>
      <c r="AD15" s="70" t="n">
        <v>3.99</v>
      </c>
      <c r="AE15" s="70" t="n">
        <v>4.32</v>
      </c>
      <c r="AF15" s="70" t="n">
        <v>4.65</v>
      </c>
      <c r="AG15" s="71" t="n">
        <v>4.98</v>
      </c>
      <c r="AH15" s="70"/>
      <c r="AI15" s="70"/>
      <c r="AJ15" s="70"/>
      <c r="AK15" s="70"/>
      <c r="AL15" s="70"/>
      <c r="AM15" s="70"/>
      <c r="AN15" s="70"/>
      <c r="AO15" s="72"/>
      <c r="AP15" s="73" t="n">
        <f aca="false">(D15-C15)+(P15-O15)+(Z15-Y15)+(AI15-AH15)</f>
        <v>0.33</v>
      </c>
      <c r="AQ15" s="0" t="n">
        <f aca="false">IF(AP15&lt;0.31,2,3)</f>
        <v>3</v>
      </c>
      <c r="AR15" s="64" t="s">
        <v>130</v>
      </c>
      <c r="AS15" s="64" t="n">
        <v>15</v>
      </c>
      <c r="AT15" s="69" t="str">
        <f aca="false">B15</f>
        <v>15.113</v>
      </c>
      <c r="AU15" s="73" t="n">
        <f aca="false">AP15</f>
        <v>0.33</v>
      </c>
      <c r="AW15" s="0" t="s">
        <v>129</v>
      </c>
      <c r="AX15" s="0" t="s">
        <v>130</v>
      </c>
    </row>
    <row r="16" customFormat="false" ht="17" hidden="false" customHeight="false" outlineLevel="0" collapsed="false">
      <c r="A16" s="68" t="s">
        <v>130</v>
      </c>
      <c r="B16" s="76" t="s">
        <v>178</v>
      </c>
      <c r="C16" s="70"/>
      <c r="D16" s="70"/>
      <c r="E16" s="70"/>
      <c r="F16" s="70"/>
      <c r="G16" s="70"/>
      <c r="H16" s="70"/>
      <c r="I16" s="70"/>
      <c r="J16" s="70"/>
      <c r="K16" s="70"/>
      <c r="L16" s="70"/>
      <c r="M16" s="70"/>
      <c r="N16" s="70"/>
      <c r="O16" s="70" t="n">
        <v>2.1</v>
      </c>
      <c r="P16" s="70" t="n">
        <v>2.41</v>
      </c>
      <c r="Q16" s="70" t="n">
        <v>2.72</v>
      </c>
      <c r="R16" s="70" t="n">
        <v>3.03</v>
      </c>
      <c r="S16" s="70" t="n">
        <v>3.34</v>
      </c>
      <c r="T16" s="70" t="n">
        <v>3.65</v>
      </c>
      <c r="U16" s="70" t="n">
        <v>3.96</v>
      </c>
      <c r="V16" s="70" t="n">
        <v>4.27</v>
      </c>
      <c r="W16" s="70" t="n">
        <v>4.58</v>
      </c>
      <c r="X16" s="70" t="n">
        <v>4.89</v>
      </c>
      <c r="Y16" s="70"/>
      <c r="Z16" s="70"/>
      <c r="AA16" s="70"/>
      <c r="AB16" s="70"/>
      <c r="AC16" s="70"/>
      <c r="AD16" s="70"/>
      <c r="AE16" s="70"/>
      <c r="AF16" s="70"/>
      <c r="AG16" s="71"/>
      <c r="AH16" s="70"/>
      <c r="AI16" s="70"/>
      <c r="AJ16" s="70"/>
      <c r="AK16" s="70"/>
      <c r="AL16" s="70"/>
      <c r="AM16" s="70"/>
      <c r="AN16" s="70"/>
      <c r="AO16" s="72"/>
      <c r="AP16" s="73" t="n">
        <f aca="false">(D16-C16)+(P16-O16)+(Z16-Y16)+(AI16-AH16)</f>
        <v>0.31</v>
      </c>
      <c r="AQ16" s="0" t="n">
        <f aca="false">IF(AP16&lt;0.31,2,3)</f>
        <v>3</v>
      </c>
      <c r="AR16" s="64" t="s">
        <v>131</v>
      </c>
      <c r="AS16" s="64" t="n">
        <v>16</v>
      </c>
      <c r="AT16" s="69" t="str">
        <f aca="false">B16</f>
        <v>15a.202</v>
      </c>
      <c r="AU16" s="73" t="n">
        <f aca="false">AP16</f>
        <v>0.31</v>
      </c>
      <c r="AW16" s="0" t="s">
        <v>130</v>
      </c>
      <c r="AX16" s="0" t="s">
        <v>131</v>
      </c>
    </row>
    <row r="17" customFormat="false" ht="17" hidden="false" customHeight="false" outlineLevel="0" collapsed="false">
      <c r="A17" s="68" t="s">
        <v>131</v>
      </c>
      <c r="B17" s="69" t="s">
        <v>179</v>
      </c>
      <c r="C17" s="70"/>
      <c r="D17" s="70"/>
      <c r="E17" s="70"/>
      <c r="F17" s="70"/>
      <c r="G17" s="70"/>
      <c r="H17" s="70"/>
      <c r="I17" s="70"/>
      <c r="J17" s="70"/>
      <c r="K17" s="70"/>
      <c r="L17" s="70"/>
      <c r="M17" s="70"/>
      <c r="N17" s="70"/>
      <c r="O17" s="70"/>
      <c r="P17" s="70"/>
      <c r="Q17" s="70"/>
      <c r="R17" s="70"/>
      <c r="S17" s="70"/>
      <c r="T17" s="70"/>
      <c r="U17" s="70"/>
      <c r="V17" s="70"/>
      <c r="W17" s="70"/>
      <c r="X17" s="70"/>
      <c r="Y17" s="70" t="n">
        <v>2.34</v>
      </c>
      <c r="Z17" s="70" t="n">
        <v>2.67</v>
      </c>
      <c r="AA17" s="70" t="n">
        <v>3</v>
      </c>
      <c r="AB17" s="70" t="n">
        <v>3.33</v>
      </c>
      <c r="AC17" s="70" t="n">
        <v>3.66</v>
      </c>
      <c r="AD17" s="70" t="n">
        <v>3.99</v>
      </c>
      <c r="AE17" s="70" t="n">
        <v>4.32</v>
      </c>
      <c r="AF17" s="70" t="n">
        <v>4.65</v>
      </c>
      <c r="AG17" s="71" t="n">
        <v>4.98</v>
      </c>
      <c r="AH17" s="70"/>
      <c r="AI17" s="70"/>
      <c r="AJ17" s="70"/>
      <c r="AK17" s="70"/>
      <c r="AL17" s="70"/>
      <c r="AM17" s="70"/>
      <c r="AN17" s="70"/>
      <c r="AO17" s="72"/>
      <c r="AP17" s="73" t="n">
        <f aca="false">(D17-C17)+(P17-O17)+(Z17-Y17)+(AI17-AH17)</f>
        <v>0.33</v>
      </c>
      <c r="AQ17" s="0" t="n">
        <f aca="false">IF(AP17&lt;0.31,2,3)</f>
        <v>3</v>
      </c>
      <c r="AR17" s="64" t="s">
        <v>132</v>
      </c>
      <c r="AS17" s="64" t="n">
        <v>17</v>
      </c>
      <c r="AT17" s="69" t="str">
        <f aca="false">B17</f>
        <v>15a.203</v>
      </c>
      <c r="AU17" s="73" t="n">
        <f aca="false">AP17</f>
        <v>0.33</v>
      </c>
      <c r="AW17" s="0" t="s">
        <v>131</v>
      </c>
      <c r="AX17" s="0" t="s">
        <v>132</v>
      </c>
    </row>
    <row r="18" customFormat="false" ht="17" hidden="false" customHeight="false" outlineLevel="0" collapsed="false">
      <c r="A18" s="68" t="s">
        <v>132</v>
      </c>
      <c r="B18" s="69" t="s">
        <v>180</v>
      </c>
      <c r="C18" s="70" t="n">
        <v>1.86</v>
      </c>
      <c r="D18" s="70" t="n">
        <v>2.06</v>
      </c>
      <c r="E18" s="70" t="n">
        <v>2.26</v>
      </c>
      <c r="F18" s="70" t="n">
        <v>2.46</v>
      </c>
      <c r="G18" s="70" t="n">
        <v>2.66</v>
      </c>
      <c r="H18" s="70" t="n">
        <v>2.86</v>
      </c>
      <c r="I18" s="70" t="n">
        <v>3.06</v>
      </c>
      <c r="J18" s="70" t="n">
        <v>3.26</v>
      </c>
      <c r="K18" s="70" t="n">
        <v>3.46</v>
      </c>
      <c r="L18" s="70" t="n">
        <v>3.66</v>
      </c>
      <c r="M18" s="70" t="n">
        <v>3.86</v>
      </c>
      <c r="N18" s="70" t="n">
        <v>4.06</v>
      </c>
      <c r="O18" s="70"/>
      <c r="P18" s="70"/>
      <c r="Q18" s="70"/>
      <c r="R18" s="70"/>
      <c r="S18" s="70"/>
      <c r="T18" s="70"/>
      <c r="U18" s="70"/>
      <c r="V18" s="70"/>
      <c r="W18" s="70"/>
      <c r="X18" s="70"/>
      <c r="Y18" s="70"/>
      <c r="Z18" s="70"/>
      <c r="AA18" s="70"/>
      <c r="AB18" s="70"/>
      <c r="AC18" s="70"/>
      <c r="AD18" s="70"/>
      <c r="AE18" s="70"/>
      <c r="AF18" s="70"/>
      <c r="AG18" s="71"/>
      <c r="AH18" s="70"/>
      <c r="AI18" s="70"/>
      <c r="AJ18" s="70"/>
      <c r="AK18" s="70"/>
      <c r="AL18" s="70"/>
      <c r="AM18" s="70"/>
      <c r="AN18" s="70"/>
      <c r="AO18" s="72"/>
      <c r="AP18" s="73" t="n">
        <f aca="false">(D18-C18)+(P18-O18)+(Z18-Y18)+(AI18-AH18)</f>
        <v>0.2</v>
      </c>
      <c r="AQ18" s="0" t="n">
        <f aca="false">IF(AP18&lt;0.31,2,3)</f>
        <v>2</v>
      </c>
      <c r="AR18" s="64" t="s">
        <v>133</v>
      </c>
      <c r="AS18" s="64" t="n">
        <v>18</v>
      </c>
      <c r="AT18" s="69" t="str">
        <f aca="false">B18</f>
        <v>15c.207</v>
      </c>
      <c r="AU18" s="73" t="n">
        <f aca="false">AP18</f>
        <v>0.2</v>
      </c>
      <c r="AW18" s="0" t="s">
        <v>132</v>
      </c>
      <c r="AX18" s="0" t="s">
        <v>133</v>
      </c>
    </row>
    <row r="19" customFormat="false" ht="17" hidden="false" customHeight="false" outlineLevel="0" collapsed="false">
      <c r="A19" s="68" t="s">
        <v>133</v>
      </c>
      <c r="B19" s="69" t="s">
        <v>181</v>
      </c>
      <c r="C19" s="70"/>
      <c r="D19" s="70"/>
      <c r="E19" s="70"/>
      <c r="F19" s="70"/>
      <c r="G19" s="70"/>
      <c r="H19" s="70"/>
      <c r="I19" s="70"/>
      <c r="J19" s="70"/>
      <c r="K19" s="70"/>
      <c r="L19" s="70"/>
      <c r="M19" s="70"/>
      <c r="N19" s="70"/>
      <c r="O19" s="70" t="n">
        <v>2.1</v>
      </c>
      <c r="P19" s="70" t="n">
        <v>2.41</v>
      </c>
      <c r="Q19" s="70" t="n">
        <v>2.72</v>
      </c>
      <c r="R19" s="70" t="n">
        <v>3.03</v>
      </c>
      <c r="S19" s="70" t="n">
        <v>3.34</v>
      </c>
      <c r="T19" s="70" t="n">
        <v>3.65</v>
      </c>
      <c r="U19" s="70" t="n">
        <v>3.96</v>
      </c>
      <c r="V19" s="70" t="n">
        <v>4.27</v>
      </c>
      <c r="W19" s="70" t="n">
        <v>4.58</v>
      </c>
      <c r="X19" s="70" t="n">
        <v>4.89</v>
      </c>
      <c r="Y19" s="70"/>
      <c r="Z19" s="70"/>
      <c r="AA19" s="70"/>
      <c r="AB19" s="70"/>
      <c r="AC19" s="70"/>
      <c r="AD19" s="70"/>
      <c r="AE19" s="70"/>
      <c r="AF19" s="70"/>
      <c r="AG19" s="71"/>
      <c r="AH19" s="70"/>
      <c r="AI19" s="70"/>
      <c r="AJ19" s="70"/>
      <c r="AK19" s="70"/>
      <c r="AL19" s="70"/>
      <c r="AM19" s="70"/>
      <c r="AN19" s="70"/>
      <c r="AO19" s="72"/>
      <c r="AP19" s="73" t="n">
        <f aca="false">(D19-C19)+(P19-O19)+(Z19-Y19)+(AI19-AH19)</f>
        <v>0.31</v>
      </c>
      <c r="AQ19" s="0" t="n">
        <f aca="false">IF(AP19&lt;0.31,2,3)</f>
        <v>3</v>
      </c>
      <c r="AR19" s="64" t="s">
        <v>112</v>
      </c>
      <c r="AS19" s="64" t="n">
        <v>19</v>
      </c>
      <c r="AT19" s="69" t="str">
        <f aca="false">B19</f>
        <v>15c.208</v>
      </c>
      <c r="AU19" s="73" t="n">
        <f aca="false">AP19</f>
        <v>0.31</v>
      </c>
      <c r="AW19" s="0" t="s">
        <v>133</v>
      </c>
      <c r="AX19" s="0" t="s">
        <v>112</v>
      </c>
    </row>
    <row r="20" customFormat="false" ht="17" hidden="false" customHeight="false" outlineLevel="0" collapsed="false">
      <c r="A20" s="68" t="s">
        <v>112</v>
      </c>
      <c r="B20" s="69" t="s">
        <v>182</v>
      </c>
      <c r="C20" s="70" t="n">
        <v>1.86</v>
      </c>
      <c r="D20" s="70" t="n">
        <v>2.06</v>
      </c>
      <c r="E20" s="70" t="n">
        <v>2.26</v>
      </c>
      <c r="F20" s="70" t="n">
        <v>2.46</v>
      </c>
      <c r="G20" s="70" t="n">
        <v>2.66</v>
      </c>
      <c r="H20" s="70" t="n">
        <v>2.86</v>
      </c>
      <c r="I20" s="70" t="n">
        <v>3.06</v>
      </c>
      <c r="J20" s="70" t="n">
        <v>3.26</v>
      </c>
      <c r="K20" s="70" t="n">
        <v>3.46</v>
      </c>
      <c r="L20" s="70" t="n">
        <v>3.66</v>
      </c>
      <c r="M20" s="70" t="n">
        <v>3.86</v>
      </c>
      <c r="N20" s="70" t="n">
        <v>4.06</v>
      </c>
      <c r="O20" s="70"/>
      <c r="P20" s="70"/>
      <c r="Q20" s="70"/>
      <c r="R20" s="70"/>
      <c r="S20" s="70"/>
      <c r="T20" s="70"/>
      <c r="U20" s="70"/>
      <c r="V20" s="70"/>
      <c r="W20" s="70"/>
      <c r="X20" s="70"/>
      <c r="Y20" s="70"/>
      <c r="Z20" s="70"/>
      <c r="AA20" s="70"/>
      <c r="AB20" s="70"/>
      <c r="AC20" s="70"/>
      <c r="AD20" s="70"/>
      <c r="AE20" s="70"/>
      <c r="AF20" s="70"/>
      <c r="AG20" s="71"/>
      <c r="AH20" s="70"/>
      <c r="AI20" s="70"/>
      <c r="AJ20" s="70"/>
      <c r="AK20" s="70"/>
      <c r="AL20" s="70"/>
      <c r="AM20" s="70"/>
      <c r="AN20" s="70"/>
      <c r="AO20" s="72"/>
      <c r="AP20" s="73" t="n">
        <f aca="false">(D20-C20)+(P20-O20)+(Z20-Y20)+(AI20-AH20)</f>
        <v>0.2</v>
      </c>
      <c r="AQ20" s="0" t="n">
        <f aca="false">IF(AP20&lt;0.31,2,3)</f>
        <v>2</v>
      </c>
      <c r="AR20" s="64" t="s">
        <v>69</v>
      </c>
      <c r="AS20" s="64" t="n">
        <v>20</v>
      </c>
      <c r="AT20" s="69" t="str">
        <f aca="false">B20</f>
        <v>15c.209</v>
      </c>
      <c r="AU20" s="73" t="n">
        <f aca="false">AP20</f>
        <v>0.2</v>
      </c>
      <c r="AW20" s="0" t="s">
        <v>112</v>
      </c>
      <c r="AX20" s="0" t="s">
        <v>69</v>
      </c>
    </row>
    <row r="21" customFormat="false" ht="17" hidden="false" customHeight="false" outlineLevel="0" collapsed="false">
      <c r="A21" s="68" t="s">
        <v>69</v>
      </c>
      <c r="B21" s="76" t="s">
        <v>183</v>
      </c>
      <c r="C21" s="70" t="n">
        <v>1.65</v>
      </c>
      <c r="D21" s="70" t="n">
        <v>1.8</v>
      </c>
      <c r="E21" s="70" t="n">
        <v>2.01</v>
      </c>
      <c r="F21" s="70" t="n">
        <v>2.19</v>
      </c>
      <c r="G21" s="70" t="n">
        <v>2.37</v>
      </c>
      <c r="H21" s="70" t="n">
        <v>2.55</v>
      </c>
      <c r="I21" s="70" t="n">
        <v>2.7</v>
      </c>
      <c r="J21" s="70" t="n">
        <v>2.91</v>
      </c>
      <c r="K21" s="70" t="n">
        <v>3.09</v>
      </c>
      <c r="L21" s="70" t="n">
        <v>3.27</v>
      </c>
      <c r="M21" s="70" t="n">
        <v>3.45</v>
      </c>
      <c r="N21" s="70" t="n">
        <v>3.63</v>
      </c>
      <c r="O21" s="70"/>
      <c r="P21" s="70"/>
      <c r="Q21" s="70"/>
      <c r="R21" s="70"/>
      <c r="S21" s="70"/>
      <c r="T21" s="70"/>
      <c r="U21" s="70"/>
      <c r="V21" s="70"/>
      <c r="W21" s="70"/>
      <c r="X21" s="70"/>
      <c r="Y21" s="70"/>
      <c r="Z21" s="70"/>
      <c r="AA21" s="70"/>
      <c r="AB21" s="70"/>
      <c r="AC21" s="70"/>
      <c r="AD21" s="70"/>
      <c r="AE21" s="70"/>
      <c r="AF21" s="70"/>
      <c r="AG21" s="71"/>
      <c r="AH21" s="70"/>
      <c r="AI21" s="70"/>
      <c r="AJ21" s="70"/>
      <c r="AK21" s="70"/>
      <c r="AL21" s="70"/>
      <c r="AM21" s="70"/>
      <c r="AN21" s="70"/>
      <c r="AO21" s="72"/>
      <c r="AP21" s="73" t="n">
        <f aca="false">(D21-C21)+(P21-O21)+(Z21-Y21)+(AI21-AH21)</f>
        <v>0.15</v>
      </c>
      <c r="AQ21" s="0" t="n">
        <f aca="false">IF(AP21&lt;0.31,2,3)</f>
        <v>2</v>
      </c>
      <c r="AR21" s="64" t="s">
        <v>74</v>
      </c>
      <c r="AS21" s="64" t="n">
        <v>21</v>
      </c>
      <c r="AT21" s="69" t="str">
        <f aca="false">B21</f>
        <v>15c.210</v>
      </c>
      <c r="AU21" s="73" t="n">
        <f aca="false">AP21</f>
        <v>0.15</v>
      </c>
      <c r="AW21" s="0" t="s">
        <v>69</v>
      </c>
      <c r="AX21" s="0" t="s">
        <v>74</v>
      </c>
    </row>
    <row r="22" customFormat="false" ht="17" hidden="false" customHeight="false" outlineLevel="0" collapsed="false">
      <c r="A22" s="68" t="s">
        <v>74</v>
      </c>
      <c r="B22" s="69" t="s">
        <v>184</v>
      </c>
      <c r="C22" s="70" t="n">
        <v>1.86</v>
      </c>
      <c r="D22" s="70" t="n">
        <v>2.06</v>
      </c>
      <c r="E22" s="70" t="n">
        <v>2.26</v>
      </c>
      <c r="F22" s="70" t="n">
        <v>2.46</v>
      </c>
      <c r="G22" s="70" t="n">
        <v>2.66</v>
      </c>
      <c r="H22" s="70" t="n">
        <v>2.86</v>
      </c>
      <c r="I22" s="70" t="n">
        <v>3.06</v>
      </c>
      <c r="J22" s="70" t="n">
        <v>3.26</v>
      </c>
      <c r="K22" s="70" t="n">
        <v>3.46</v>
      </c>
      <c r="L22" s="70" t="n">
        <v>3.66</v>
      </c>
      <c r="M22" s="70" t="n">
        <v>3.86</v>
      </c>
      <c r="N22" s="70" t="n">
        <v>4.06</v>
      </c>
      <c r="O22" s="70"/>
      <c r="P22" s="70"/>
      <c r="Q22" s="70"/>
      <c r="R22" s="70"/>
      <c r="S22" s="70"/>
      <c r="T22" s="70"/>
      <c r="U22" s="70"/>
      <c r="V22" s="70"/>
      <c r="W22" s="70"/>
      <c r="X22" s="70"/>
      <c r="Y22" s="70"/>
      <c r="Z22" s="70"/>
      <c r="AA22" s="70"/>
      <c r="AB22" s="70"/>
      <c r="AC22" s="70"/>
      <c r="AD22" s="70"/>
      <c r="AE22" s="70"/>
      <c r="AF22" s="70"/>
      <c r="AG22" s="71"/>
      <c r="AH22" s="70"/>
      <c r="AI22" s="70"/>
      <c r="AJ22" s="70"/>
      <c r="AK22" s="70"/>
      <c r="AL22" s="70"/>
      <c r="AM22" s="70"/>
      <c r="AN22" s="70"/>
      <c r="AO22" s="72"/>
      <c r="AP22" s="73" t="n">
        <f aca="false">(D22-C22)+(P22-O22)+(Z22-Y22)+(AI22-AH22)</f>
        <v>0.2</v>
      </c>
      <c r="AQ22" s="0" t="n">
        <f aca="false">IF(AP22&lt;0.31,2,3)</f>
        <v>2</v>
      </c>
      <c r="AR22" s="64" t="s">
        <v>114</v>
      </c>
      <c r="AS22" s="64" t="n">
        <v>22</v>
      </c>
      <c r="AT22" s="69" t="str">
        <f aca="false">B22</f>
        <v>16.119</v>
      </c>
      <c r="AU22" s="73" t="n">
        <f aca="false">AP22</f>
        <v>0.2</v>
      </c>
      <c r="AW22" s="0" t="s">
        <v>74</v>
      </c>
      <c r="AX22" s="0" t="s">
        <v>114</v>
      </c>
    </row>
    <row r="23" customFormat="false" ht="17" hidden="false" customHeight="false" outlineLevel="0" collapsed="false">
      <c r="A23" s="68" t="s">
        <v>114</v>
      </c>
      <c r="B23" s="76" t="s">
        <v>185</v>
      </c>
      <c r="C23" s="70"/>
      <c r="D23" s="70"/>
      <c r="E23" s="70"/>
      <c r="F23" s="70"/>
      <c r="G23" s="70"/>
      <c r="H23" s="70"/>
      <c r="I23" s="70"/>
      <c r="J23" s="70"/>
      <c r="K23" s="70"/>
      <c r="L23" s="70"/>
      <c r="M23" s="70"/>
      <c r="N23" s="70"/>
      <c r="O23" s="70" t="n">
        <v>2.1</v>
      </c>
      <c r="P23" s="70" t="n">
        <v>2.41</v>
      </c>
      <c r="Q23" s="70" t="n">
        <v>2.72</v>
      </c>
      <c r="R23" s="70" t="n">
        <v>3.03</v>
      </c>
      <c r="S23" s="70" t="n">
        <v>3.34</v>
      </c>
      <c r="T23" s="70" t="n">
        <v>3.65</v>
      </c>
      <c r="U23" s="70" t="n">
        <v>3.96</v>
      </c>
      <c r="V23" s="70" t="n">
        <v>4.27</v>
      </c>
      <c r="W23" s="70" t="n">
        <v>4.58</v>
      </c>
      <c r="X23" s="70" t="n">
        <v>4.89</v>
      </c>
      <c r="Y23" s="70"/>
      <c r="Z23" s="70"/>
      <c r="AA23" s="70"/>
      <c r="AB23" s="70"/>
      <c r="AC23" s="70"/>
      <c r="AD23" s="70"/>
      <c r="AE23" s="70"/>
      <c r="AF23" s="70"/>
      <c r="AG23" s="71"/>
      <c r="AH23" s="70"/>
      <c r="AI23" s="70"/>
      <c r="AJ23" s="70"/>
      <c r="AK23" s="70"/>
      <c r="AL23" s="70"/>
      <c r="AM23" s="70"/>
      <c r="AN23" s="70"/>
      <c r="AO23" s="72"/>
      <c r="AP23" s="73" t="n">
        <f aca="false">(D23-C23)+(P23-O23)+(Z23-Y23)+(AI23-AH23)</f>
        <v>0.31</v>
      </c>
      <c r="AQ23" s="0" t="n">
        <f aca="false">IF(AP23&lt;0.31,2,3)</f>
        <v>3</v>
      </c>
      <c r="AR23" s="64" t="s">
        <v>65</v>
      </c>
      <c r="AS23" s="64" t="n">
        <v>23</v>
      </c>
      <c r="AT23" s="69" t="str">
        <f aca="false">B23</f>
        <v>16.120</v>
      </c>
      <c r="AU23" s="73" t="n">
        <f aca="false">AP23</f>
        <v>0.31</v>
      </c>
      <c r="AW23" s="0" t="s">
        <v>114</v>
      </c>
      <c r="AX23" s="0" t="s">
        <v>65</v>
      </c>
    </row>
    <row r="24" customFormat="false" ht="17" hidden="false" customHeight="false" outlineLevel="0" collapsed="false">
      <c r="A24" s="68" t="s">
        <v>65</v>
      </c>
      <c r="B24" s="69" t="s">
        <v>186</v>
      </c>
      <c r="C24" s="70" t="n">
        <v>1.86</v>
      </c>
      <c r="D24" s="70" t="n">
        <v>2.06</v>
      </c>
      <c r="E24" s="70" t="n">
        <v>2.26</v>
      </c>
      <c r="F24" s="70" t="n">
        <v>2.46</v>
      </c>
      <c r="G24" s="70" t="n">
        <v>2.66</v>
      </c>
      <c r="H24" s="70" t="n">
        <v>2.86</v>
      </c>
      <c r="I24" s="70" t="n">
        <v>3.06</v>
      </c>
      <c r="J24" s="70" t="n">
        <v>3.26</v>
      </c>
      <c r="K24" s="70" t="n">
        <v>3.46</v>
      </c>
      <c r="L24" s="70" t="n">
        <v>3.66</v>
      </c>
      <c r="M24" s="70" t="n">
        <v>3.86</v>
      </c>
      <c r="N24" s="70" t="n">
        <v>4.06</v>
      </c>
      <c r="O24" s="70"/>
      <c r="P24" s="70"/>
      <c r="Q24" s="70"/>
      <c r="R24" s="70"/>
      <c r="S24" s="70"/>
      <c r="T24" s="70"/>
      <c r="U24" s="70"/>
      <c r="V24" s="70"/>
      <c r="W24" s="70"/>
      <c r="X24" s="70"/>
      <c r="Y24" s="70"/>
      <c r="Z24" s="70"/>
      <c r="AA24" s="70"/>
      <c r="AB24" s="70"/>
      <c r="AC24" s="70"/>
      <c r="AD24" s="70"/>
      <c r="AE24" s="70"/>
      <c r="AF24" s="70"/>
      <c r="AG24" s="71"/>
      <c r="AH24" s="70"/>
      <c r="AI24" s="70"/>
      <c r="AJ24" s="70"/>
      <c r="AK24" s="70"/>
      <c r="AL24" s="70"/>
      <c r="AM24" s="70"/>
      <c r="AN24" s="70"/>
      <c r="AO24" s="72"/>
      <c r="AP24" s="73" t="n">
        <f aca="false">(D24-C24)+(P24-O24)+(Z24-Y24)+(AI24-AH24)</f>
        <v>0.2</v>
      </c>
      <c r="AQ24" s="0" t="n">
        <f aca="false">IF(AP24&lt;0.31,2,3)</f>
        <v>2</v>
      </c>
      <c r="AR24" s="64" t="s">
        <v>134</v>
      </c>
      <c r="AS24" s="64" t="n">
        <v>24</v>
      </c>
      <c r="AT24" s="69" t="str">
        <f aca="false">B24</f>
        <v>16.121</v>
      </c>
      <c r="AU24" s="73" t="n">
        <f aca="false">AP24</f>
        <v>0.2</v>
      </c>
      <c r="AW24" s="0" t="s">
        <v>65</v>
      </c>
      <c r="AX24" s="0" t="s">
        <v>176</v>
      </c>
    </row>
    <row r="25" customFormat="false" ht="17" hidden="false" customHeight="false" outlineLevel="0" collapsed="false">
      <c r="A25" s="68" t="s">
        <v>134</v>
      </c>
      <c r="B25" s="83" t="s">
        <v>187</v>
      </c>
      <c r="C25" s="70" t="n">
        <v>1.86</v>
      </c>
      <c r="D25" s="70" t="n">
        <v>2.06</v>
      </c>
      <c r="E25" s="70" t="n">
        <v>2.26</v>
      </c>
      <c r="F25" s="70" t="n">
        <v>2.46</v>
      </c>
      <c r="G25" s="70" t="n">
        <v>2.66</v>
      </c>
      <c r="H25" s="70" t="n">
        <v>2.86</v>
      </c>
      <c r="I25" s="70" t="n">
        <v>3.06</v>
      </c>
      <c r="J25" s="70" t="n">
        <v>3.26</v>
      </c>
      <c r="K25" s="70" t="n">
        <v>3.46</v>
      </c>
      <c r="L25" s="70" t="n">
        <v>3.66</v>
      </c>
      <c r="M25" s="70" t="n">
        <v>3.86</v>
      </c>
      <c r="N25" s="70" t="n">
        <v>4.06</v>
      </c>
      <c r="O25" s="70"/>
      <c r="P25" s="70"/>
      <c r="Q25" s="70"/>
      <c r="R25" s="70"/>
      <c r="S25" s="70"/>
      <c r="T25" s="70"/>
      <c r="U25" s="70"/>
      <c r="V25" s="70"/>
      <c r="W25" s="70"/>
      <c r="X25" s="70"/>
      <c r="Y25" s="70"/>
      <c r="Z25" s="70"/>
      <c r="AA25" s="70"/>
      <c r="AB25" s="70"/>
      <c r="AC25" s="70"/>
      <c r="AD25" s="70"/>
      <c r="AE25" s="70"/>
      <c r="AF25" s="70"/>
      <c r="AG25" s="71"/>
      <c r="AH25" s="70"/>
      <c r="AI25" s="70"/>
      <c r="AJ25" s="70"/>
      <c r="AK25" s="70"/>
      <c r="AL25" s="70"/>
      <c r="AM25" s="70"/>
      <c r="AN25" s="70"/>
      <c r="AO25" s="72"/>
      <c r="AP25" s="73" t="n">
        <f aca="false">(D25-C25)+(P25-O25)+(Z25-Y25)+(AI25-AH25)</f>
        <v>0.2</v>
      </c>
      <c r="AQ25" s="0" t="n">
        <f aca="false">IF(AP25&lt;0.31,2,3)</f>
        <v>2</v>
      </c>
      <c r="AR25" s="64" t="s">
        <v>135</v>
      </c>
      <c r="AS25" s="64" t="n">
        <v>25</v>
      </c>
      <c r="AT25" s="69" t="str">
        <f aca="false">B25</f>
        <v>16a.121</v>
      </c>
      <c r="AU25" s="73" t="n">
        <f aca="false">AP25</f>
        <v>0.2</v>
      </c>
      <c r="AW25" s="0" t="s">
        <v>134</v>
      </c>
      <c r="AX25" s="0" t="s">
        <v>135</v>
      </c>
    </row>
    <row r="26" customFormat="false" ht="17" hidden="false" customHeight="false" outlineLevel="0" collapsed="false">
      <c r="A26" s="68" t="s">
        <v>135</v>
      </c>
      <c r="B26" s="76" t="s">
        <v>188</v>
      </c>
      <c r="C26" s="70" t="n">
        <v>1.86</v>
      </c>
      <c r="D26" s="70" t="n">
        <v>2.06</v>
      </c>
      <c r="E26" s="70" t="n">
        <v>2.26</v>
      </c>
      <c r="F26" s="70" t="n">
        <v>2.46</v>
      </c>
      <c r="G26" s="70" t="n">
        <v>2.66</v>
      </c>
      <c r="H26" s="70" t="n">
        <v>2.86</v>
      </c>
      <c r="I26" s="70" t="n">
        <v>3.06</v>
      </c>
      <c r="J26" s="70" t="n">
        <v>3.26</v>
      </c>
      <c r="K26" s="70" t="n">
        <v>3.46</v>
      </c>
      <c r="L26" s="70" t="n">
        <v>3.66</v>
      </c>
      <c r="M26" s="70" t="n">
        <v>3.86</v>
      </c>
      <c r="N26" s="70" t="n">
        <v>4.06</v>
      </c>
      <c r="O26" s="70"/>
      <c r="P26" s="70"/>
      <c r="Q26" s="70"/>
      <c r="R26" s="70"/>
      <c r="S26" s="70"/>
      <c r="T26" s="70"/>
      <c r="U26" s="70"/>
      <c r="V26" s="70"/>
      <c r="W26" s="70"/>
      <c r="X26" s="70"/>
      <c r="Y26" s="70"/>
      <c r="Z26" s="70"/>
      <c r="AA26" s="70"/>
      <c r="AB26" s="70"/>
      <c r="AC26" s="70"/>
      <c r="AD26" s="70"/>
      <c r="AE26" s="70"/>
      <c r="AF26" s="70"/>
      <c r="AG26" s="71"/>
      <c r="AH26" s="70"/>
      <c r="AI26" s="70"/>
      <c r="AJ26" s="70"/>
      <c r="AK26" s="70"/>
      <c r="AL26" s="70"/>
      <c r="AM26" s="70"/>
      <c r="AN26" s="70"/>
      <c r="AO26" s="72"/>
      <c r="AP26" s="73" t="n">
        <f aca="false">(D26-C26)+(P26-O26)+(Z26-Y26)+(AI26-AH26)</f>
        <v>0.2</v>
      </c>
      <c r="AQ26" s="0" t="n">
        <f aca="false">IF(AP26&lt;0.31,2,3)</f>
        <v>2</v>
      </c>
      <c r="AR26" s="64" t="s">
        <v>82</v>
      </c>
      <c r="AS26" s="64" t="n">
        <v>26</v>
      </c>
      <c r="AT26" s="69" t="str">
        <f aca="false">B26</f>
        <v>16a.197</v>
      </c>
      <c r="AU26" s="73" t="n">
        <f aca="false">AP26</f>
        <v>0.2</v>
      </c>
      <c r="AW26" s="0" t="s">
        <v>135</v>
      </c>
      <c r="AX26" s="0" t="s">
        <v>82</v>
      </c>
    </row>
    <row r="27" customFormat="false" ht="17" hidden="false" customHeight="false" outlineLevel="0" collapsed="false">
      <c r="A27" s="68" t="s">
        <v>82</v>
      </c>
      <c r="B27" s="76" t="s">
        <v>189</v>
      </c>
      <c r="C27" s="70" t="n">
        <v>1.86</v>
      </c>
      <c r="D27" s="70" t="n">
        <v>2.06</v>
      </c>
      <c r="E27" s="70" t="n">
        <v>2.26</v>
      </c>
      <c r="F27" s="70" t="n">
        <v>2.46</v>
      </c>
      <c r="G27" s="70" t="n">
        <v>2.66</v>
      </c>
      <c r="H27" s="70" t="n">
        <v>2.86</v>
      </c>
      <c r="I27" s="70" t="n">
        <v>3.06</v>
      </c>
      <c r="J27" s="70" t="n">
        <v>3.26</v>
      </c>
      <c r="K27" s="70" t="n">
        <v>3.46</v>
      </c>
      <c r="L27" s="70" t="n">
        <v>3.66</v>
      </c>
      <c r="M27" s="70" t="n">
        <v>3.86</v>
      </c>
      <c r="N27" s="70" t="n">
        <v>4.06</v>
      </c>
      <c r="O27" s="70"/>
      <c r="P27" s="70"/>
      <c r="Q27" s="70"/>
      <c r="R27" s="70"/>
      <c r="S27" s="70"/>
      <c r="T27" s="70"/>
      <c r="U27" s="70"/>
      <c r="V27" s="70"/>
      <c r="W27" s="70"/>
      <c r="X27" s="70"/>
      <c r="Y27" s="70"/>
      <c r="Z27" s="70"/>
      <c r="AA27" s="70"/>
      <c r="AB27" s="70"/>
      <c r="AC27" s="70"/>
      <c r="AD27" s="70"/>
      <c r="AE27" s="70"/>
      <c r="AF27" s="70"/>
      <c r="AG27" s="71"/>
      <c r="AH27" s="70"/>
      <c r="AI27" s="70"/>
      <c r="AJ27" s="70"/>
      <c r="AK27" s="70"/>
      <c r="AL27" s="70"/>
      <c r="AM27" s="70"/>
      <c r="AN27" s="70"/>
      <c r="AO27" s="72"/>
      <c r="AP27" s="73" t="n">
        <f aca="false">(D27-C27)+(P27-O27)+(Z27-Y27)+(AI27-AH27)</f>
        <v>0.2</v>
      </c>
      <c r="AQ27" s="0" t="n">
        <f aca="false">IF(AP27&lt;0.31,2,3)</f>
        <v>2</v>
      </c>
      <c r="AR27" s="64" t="s">
        <v>136</v>
      </c>
      <c r="AS27" s="64" t="n">
        <v>27</v>
      </c>
      <c r="AT27" s="69" t="str">
        <f aca="false">B27</f>
        <v>16a.198</v>
      </c>
      <c r="AU27" s="73" t="n">
        <f aca="false">AP27</f>
        <v>0.2</v>
      </c>
      <c r="AW27" s="0" t="s">
        <v>82</v>
      </c>
      <c r="AX27" s="0" t="s">
        <v>136</v>
      </c>
    </row>
    <row r="28" customFormat="false" ht="17" hidden="false" customHeight="false" outlineLevel="0" collapsed="false">
      <c r="A28" s="68" t="s">
        <v>136</v>
      </c>
      <c r="B28" s="83" t="s">
        <v>190</v>
      </c>
      <c r="C28" s="70"/>
      <c r="D28" s="70"/>
      <c r="E28" s="70"/>
      <c r="F28" s="70"/>
      <c r="G28" s="70"/>
      <c r="H28" s="70"/>
      <c r="I28" s="70"/>
      <c r="J28" s="70"/>
      <c r="K28" s="70"/>
      <c r="L28" s="70"/>
      <c r="M28" s="70"/>
      <c r="N28" s="70"/>
      <c r="O28" s="70" t="n">
        <v>2.1</v>
      </c>
      <c r="P28" s="70" t="n">
        <v>2.41</v>
      </c>
      <c r="Q28" s="70" t="n">
        <v>2.72</v>
      </c>
      <c r="R28" s="70" t="n">
        <v>3.03</v>
      </c>
      <c r="S28" s="70" t="n">
        <v>3.34</v>
      </c>
      <c r="T28" s="70" t="n">
        <v>3.65</v>
      </c>
      <c r="U28" s="70" t="n">
        <v>3.96</v>
      </c>
      <c r="V28" s="70" t="n">
        <v>4.27</v>
      </c>
      <c r="W28" s="70" t="n">
        <v>4.58</v>
      </c>
      <c r="X28" s="70" t="n">
        <v>4.89</v>
      </c>
      <c r="Y28" s="70"/>
      <c r="Z28" s="70"/>
      <c r="AA28" s="70"/>
      <c r="AB28" s="70"/>
      <c r="AC28" s="70"/>
      <c r="AD28" s="70"/>
      <c r="AE28" s="70"/>
      <c r="AF28" s="70"/>
      <c r="AG28" s="71"/>
      <c r="AH28" s="70"/>
      <c r="AI28" s="70"/>
      <c r="AJ28" s="70"/>
      <c r="AK28" s="70"/>
      <c r="AL28" s="70"/>
      <c r="AM28" s="70"/>
      <c r="AN28" s="70"/>
      <c r="AO28" s="72"/>
      <c r="AP28" s="73" t="n">
        <f aca="false">(D28-C28)+(P28-O28)+(Z28-Y28)+(AI28-AH28)</f>
        <v>0.31</v>
      </c>
      <c r="AQ28" s="0" t="n">
        <f aca="false">IF(AP28&lt;0.31,2,3)</f>
        <v>3</v>
      </c>
      <c r="AR28" s="64" t="s">
        <v>87</v>
      </c>
      <c r="AS28" s="64" t="n">
        <v>28</v>
      </c>
      <c r="AT28" s="69" t="str">
        <f aca="false">B28</f>
        <v>16a.200</v>
      </c>
      <c r="AU28" s="73" t="n">
        <f aca="false">AP28</f>
        <v>0.31</v>
      </c>
      <c r="AW28" s="0" t="s">
        <v>136</v>
      </c>
      <c r="AX28" s="0" t="s">
        <v>87</v>
      </c>
    </row>
    <row r="29" customFormat="false" ht="17" hidden="false" customHeight="false" outlineLevel="0" collapsed="false">
      <c r="A29" s="68" t="s">
        <v>87</v>
      </c>
      <c r="B29" s="83" t="s">
        <v>191</v>
      </c>
      <c r="C29" s="70" t="n">
        <v>1.86</v>
      </c>
      <c r="D29" s="70" t="n">
        <v>2.06</v>
      </c>
      <c r="E29" s="70" t="n">
        <v>2.26</v>
      </c>
      <c r="F29" s="70" t="n">
        <v>2.46</v>
      </c>
      <c r="G29" s="70" t="n">
        <v>2.66</v>
      </c>
      <c r="H29" s="70" t="n">
        <v>2.86</v>
      </c>
      <c r="I29" s="70" t="n">
        <v>3.06</v>
      </c>
      <c r="J29" s="70" t="n">
        <v>3.26</v>
      </c>
      <c r="K29" s="70" t="n">
        <v>3.46</v>
      </c>
      <c r="L29" s="70" t="n">
        <v>3.66</v>
      </c>
      <c r="M29" s="70" t="n">
        <v>3.86</v>
      </c>
      <c r="N29" s="70" t="n">
        <v>4.06</v>
      </c>
      <c r="O29" s="70"/>
      <c r="P29" s="70"/>
      <c r="Q29" s="70"/>
      <c r="R29" s="70"/>
      <c r="S29" s="70"/>
      <c r="T29" s="70"/>
      <c r="U29" s="70"/>
      <c r="V29" s="70"/>
      <c r="W29" s="70"/>
      <c r="X29" s="70"/>
      <c r="Y29" s="70"/>
      <c r="Z29" s="70"/>
      <c r="AA29" s="70"/>
      <c r="AB29" s="70"/>
      <c r="AC29" s="70"/>
      <c r="AD29" s="70"/>
      <c r="AE29" s="70"/>
      <c r="AF29" s="70"/>
      <c r="AG29" s="71"/>
      <c r="AH29" s="70"/>
      <c r="AI29" s="70"/>
      <c r="AJ29" s="70"/>
      <c r="AK29" s="70"/>
      <c r="AL29" s="70"/>
      <c r="AM29" s="70"/>
      <c r="AN29" s="70"/>
      <c r="AO29" s="72"/>
      <c r="AP29" s="73" t="n">
        <f aca="false">(D29-C29)+(P29-O29)+(Z29-Y29)+(AI29-AH29)</f>
        <v>0.2</v>
      </c>
      <c r="AQ29" s="0" t="n">
        <f aca="false">IF(AP29&lt;0.31,2,3)</f>
        <v>2</v>
      </c>
      <c r="AR29" s="64" t="s">
        <v>95</v>
      </c>
      <c r="AS29" s="64" t="n">
        <v>29</v>
      </c>
      <c r="AT29" s="69" t="str">
        <f aca="false">B29</f>
        <v>16b.121</v>
      </c>
      <c r="AU29" s="73" t="n">
        <f aca="false">AP29</f>
        <v>0.2</v>
      </c>
      <c r="AW29" s="0" t="s">
        <v>87</v>
      </c>
      <c r="AX29" s="0" t="s">
        <v>95</v>
      </c>
    </row>
    <row r="30" customFormat="false" ht="17" hidden="false" customHeight="false" outlineLevel="0" collapsed="false">
      <c r="A30" s="68" t="s">
        <v>95</v>
      </c>
      <c r="B30" s="69" t="s">
        <v>192</v>
      </c>
      <c r="C30" s="70"/>
      <c r="D30" s="70"/>
      <c r="E30" s="70"/>
      <c r="F30" s="70"/>
      <c r="G30" s="70"/>
      <c r="H30" s="70"/>
      <c r="I30" s="70"/>
      <c r="J30" s="70"/>
      <c r="K30" s="70"/>
      <c r="L30" s="70"/>
      <c r="M30" s="70"/>
      <c r="N30" s="70"/>
      <c r="O30" s="70"/>
      <c r="P30" s="70"/>
      <c r="Q30" s="70"/>
      <c r="R30" s="70"/>
      <c r="S30" s="70"/>
      <c r="T30" s="70"/>
      <c r="U30" s="70"/>
      <c r="V30" s="70"/>
      <c r="W30" s="70"/>
      <c r="X30" s="70"/>
      <c r="Y30" s="70" t="n">
        <v>2.34</v>
      </c>
      <c r="Z30" s="70" t="n">
        <v>2.67</v>
      </c>
      <c r="AA30" s="70" t="n">
        <v>3</v>
      </c>
      <c r="AB30" s="70" t="n">
        <v>3.33</v>
      </c>
      <c r="AC30" s="70" t="n">
        <v>3.66</v>
      </c>
      <c r="AD30" s="70" t="n">
        <v>3.99</v>
      </c>
      <c r="AE30" s="70" t="n">
        <v>4.32</v>
      </c>
      <c r="AF30" s="70" t="n">
        <v>4.65</v>
      </c>
      <c r="AG30" s="71" t="n">
        <v>4.98</v>
      </c>
      <c r="AH30" s="70"/>
      <c r="AI30" s="70"/>
      <c r="AJ30" s="70"/>
      <c r="AK30" s="70"/>
      <c r="AL30" s="70"/>
      <c r="AM30" s="70"/>
      <c r="AN30" s="70"/>
      <c r="AO30" s="72"/>
      <c r="AP30" s="73" t="n">
        <f aca="false">(D30-C30)+(P30-O30)+(Z30-Y30)+(AI30-AH30)</f>
        <v>0.33</v>
      </c>
      <c r="AQ30" s="0" t="n">
        <f aca="false">IF(AP30&lt;0.31,2,3)</f>
        <v>3</v>
      </c>
      <c r="AR30" s="64" t="s">
        <v>99</v>
      </c>
      <c r="AS30" s="64" t="n">
        <v>30</v>
      </c>
      <c r="AT30" s="69" t="str">
        <f aca="false">B30</f>
        <v>17.170</v>
      </c>
      <c r="AU30" s="73" t="n">
        <f aca="false">AP30</f>
        <v>0.33</v>
      </c>
      <c r="AW30" s="0" t="s">
        <v>95</v>
      </c>
      <c r="AX30" s="0" t="s">
        <v>99</v>
      </c>
    </row>
    <row r="31" customFormat="false" ht="17" hidden="false" customHeight="false" outlineLevel="0" collapsed="false">
      <c r="A31" s="68" t="s">
        <v>99</v>
      </c>
      <c r="B31" s="76" t="s">
        <v>193</v>
      </c>
      <c r="C31" s="70" t="n">
        <v>1.86</v>
      </c>
      <c r="D31" s="70" t="n">
        <v>2.06</v>
      </c>
      <c r="E31" s="70" t="n">
        <v>2.26</v>
      </c>
      <c r="F31" s="70" t="n">
        <v>2.46</v>
      </c>
      <c r="G31" s="70" t="n">
        <v>2.66</v>
      </c>
      <c r="H31" s="70" t="n">
        <v>2.86</v>
      </c>
      <c r="I31" s="70" t="n">
        <v>3.06</v>
      </c>
      <c r="J31" s="70" t="n">
        <v>3.26</v>
      </c>
      <c r="K31" s="70" t="n">
        <v>3.46</v>
      </c>
      <c r="L31" s="70" t="n">
        <v>3.66</v>
      </c>
      <c r="M31" s="70" t="n">
        <v>3.86</v>
      </c>
      <c r="N31" s="70" t="n">
        <v>4.06</v>
      </c>
      <c r="O31" s="70"/>
      <c r="P31" s="70"/>
      <c r="Q31" s="70"/>
      <c r="R31" s="70"/>
      <c r="S31" s="70"/>
      <c r="T31" s="70"/>
      <c r="U31" s="70"/>
      <c r="V31" s="70"/>
      <c r="W31" s="70"/>
      <c r="X31" s="70"/>
      <c r="Y31" s="70"/>
      <c r="Z31" s="70"/>
      <c r="AA31" s="70"/>
      <c r="AB31" s="70"/>
      <c r="AC31" s="70"/>
      <c r="AD31" s="70"/>
      <c r="AE31" s="70"/>
      <c r="AF31" s="70"/>
      <c r="AG31" s="71"/>
      <c r="AH31" s="70"/>
      <c r="AI31" s="70"/>
      <c r="AJ31" s="70"/>
      <c r="AK31" s="70"/>
      <c r="AL31" s="70"/>
      <c r="AM31" s="70"/>
      <c r="AN31" s="70"/>
      <c r="AO31" s="72"/>
      <c r="AP31" s="73" t="n">
        <f aca="false">(D31-C31)+(P31-O31)+(Z31-Y31)+(AI31-AH31)</f>
        <v>0.2</v>
      </c>
      <c r="AQ31" s="0" t="n">
        <f aca="false">IF(AP31&lt;0.31,2,3)</f>
        <v>2</v>
      </c>
      <c r="AR31" s="64" t="s">
        <v>137</v>
      </c>
      <c r="AS31" s="64" t="n">
        <v>31</v>
      </c>
      <c r="AT31" s="69" t="str">
        <f aca="false">B31</f>
        <v>17.171</v>
      </c>
      <c r="AU31" s="73" t="n">
        <f aca="false">AP31</f>
        <v>0.2</v>
      </c>
      <c r="AW31" s="0" t="s">
        <v>99</v>
      </c>
      <c r="AX31" s="0" t="s">
        <v>137</v>
      </c>
    </row>
    <row r="32" customFormat="false" ht="17" hidden="false" customHeight="false" outlineLevel="0" collapsed="false">
      <c r="A32" s="68" t="s">
        <v>137</v>
      </c>
      <c r="B32" s="69" t="s">
        <v>194</v>
      </c>
      <c r="C32" s="70"/>
      <c r="D32" s="70"/>
      <c r="E32" s="70"/>
      <c r="F32" s="70"/>
      <c r="G32" s="70"/>
      <c r="H32" s="70"/>
      <c r="I32" s="70"/>
      <c r="J32" s="70"/>
      <c r="K32" s="70"/>
      <c r="L32" s="70"/>
      <c r="M32" s="70"/>
      <c r="N32" s="70"/>
      <c r="O32" s="70" t="n">
        <v>2.1</v>
      </c>
      <c r="P32" s="70" t="n">
        <v>2.41</v>
      </c>
      <c r="Q32" s="70" t="n">
        <v>2.72</v>
      </c>
      <c r="R32" s="70" t="n">
        <v>3.03</v>
      </c>
      <c r="S32" s="70" t="n">
        <v>3.34</v>
      </c>
      <c r="T32" s="70" t="n">
        <v>3.65</v>
      </c>
      <c r="U32" s="70" t="n">
        <v>3.96</v>
      </c>
      <c r="V32" s="70" t="n">
        <v>4.27</v>
      </c>
      <c r="W32" s="70" t="n">
        <v>4.58</v>
      </c>
      <c r="X32" s="70" t="n">
        <v>4.89</v>
      </c>
      <c r="Y32" s="70"/>
      <c r="Z32" s="70"/>
      <c r="AA32" s="70"/>
      <c r="AB32" s="70"/>
      <c r="AC32" s="70"/>
      <c r="AD32" s="70"/>
      <c r="AE32" s="70"/>
      <c r="AF32" s="70"/>
      <c r="AG32" s="71"/>
      <c r="AH32" s="70"/>
      <c r="AI32" s="70"/>
      <c r="AJ32" s="70"/>
      <c r="AK32" s="70"/>
      <c r="AL32" s="70"/>
      <c r="AM32" s="70"/>
      <c r="AN32" s="70"/>
      <c r="AO32" s="72"/>
      <c r="AP32" s="73" t="n">
        <f aca="false">(D32-C32)+(P32-O32)+(Z32-Y32)+(AI32-AH32)</f>
        <v>0.31</v>
      </c>
      <c r="AQ32" s="0" t="n">
        <f aca="false">IF(AP32&lt;0.31,2,3)</f>
        <v>3</v>
      </c>
      <c r="AR32" s="64" t="s">
        <v>85</v>
      </c>
      <c r="AS32" s="64" t="n">
        <v>32</v>
      </c>
      <c r="AT32" s="69" t="str">
        <f aca="false">B32</f>
        <v>17a.170</v>
      </c>
      <c r="AU32" s="73" t="n">
        <f aca="false">AP32</f>
        <v>0.31</v>
      </c>
      <c r="AW32" s="0" t="s">
        <v>137</v>
      </c>
      <c r="AX32" s="0" t="s">
        <v>85</v>
      </c>
    </row>
    <row r="33" customFormat="false" ht="17" hidden="false" customHeight="false" outlineLevel="0" collapsed="false">
      <c r="A33" s="68" t="s">
        <v>85</v>
      </c>
      <c r="B33" s="84" t="s">
        <v>195</v>
      </c>
      <c r="C33" s="70"/>
      <c r="D33" s="70"/>
      <c r="E33" s="70"/>
      <c r="F33" s="70"/>
      <c r="G33" s="70"/>
      <c r="H33" s="70"/>
      <c r="I33" s="70"/>
      <c r="J33" s="70"/>
      <c r="K33" s="70"/>
      <c r="L33" s="70"/>
      <c r="M33" s="70"/>
      <c r="N33" s="70"/>
      <c r="O33" s="70"/>
      <c r="P33" s="70"/>
      <c r="Q33" s="70"/>
      <c r="R33" s="70"/>
      <c r="S33" s="70"/>
      <c r="T33" s="70"/>
      <c r="U33" s="70"/>
      <c r="V33" s="70"/>
      <c r="W33" s="70"/>
      <c r="X33" s="70"/>
      <c r="Y33" s="70" t="n">
        <v>2.34</v>
      </c>
      <c r="Z33" s="70" t="n">
        <v>2.67</v>
      </c>
      <c r="AA33" s="70" t="n">
        <v>3</v>
      </c>
      <c r="AB33" s="70" t="n">
        <v>3.33</v>
      </c>
      <c r="AC33" s="70" t="n">
        <v>3.66</v>
      </c>
      <c r="AD33" s="70" t="n">
        <v>3.99</v>
      </c>
      <c r="AE33" s="70" t="n">
        <v>4.32</v>
      </c>
      <c r="AF33" s="70" t="n">
        <v>4.65</v>
      </c>
      <c r="AG33" s="71" t="n">
        <v>4.98</v>
      </c>
      <c r="AH33" s="70"/>
      <c r="AI33" s="70"/>
      <c r="AJ33" s="70"/>
      <c r="AK33" s="70"/>
      <c r="AL33" s="70"/>
      <c r="AM33" s="70"/>
      <c r="AN33" s="70"/>
      <c r="AO33" s="72"/>
      <c r="AP33" s="73" t="n">
        <f aca="false">(D33-C33)+(P33-O33)+(Z33-Y33)+(AI33-AH33)</f>
        <v>0.33</v>
      </c>
      <c r="AQ33" s="0" t="n">
        <f aca="false">IF(AP33&lt;0.31,2,3)</f>
        <v>3</v>
      </c>
      <c r="AR33" s="64" t="s">
        <v>138</v>
      </c>
      <c r="AS33" s="64" t="n">
        <v>33</v>
      </c>
      <c r="AT33" s="69" t="str">
        <f aca="false">B33</f>
        <v>V.07.02.04</v>
      </c>
      <c r="AU33" s="73" t="n">
        <f aca="false">AP33</f>
        <v>0.33</v>
      </c>
      <c r="AW33" s="0" t="s">
        <v>85</v>
      </c>
      <c r="AX33" s="0" t="s">
        <v>176</v>
      </c>
    </row>
    <row r="34" customFormat="false" ht="17" hidden="false" customHeight="false" outlineLevel="0" collapsed="false">
      <c r="A34" s="68" t="s">
        <v>138</v>
      </c>
      <c r="B34" s="84" t="s">
        <v>196</v>
      </c>
      <c r="C34" s="70"/>
      <c r="D34" s="70"/>
      <c r="E34" s="70"/>
      <c r="F34" s="70"/>
      <c r="G34" s="70"/>
      <c r="H34" s="70"/>
      <c r="I34" s="70"/>
      <c r="J34" s="70"/>
      <c r="K34" s="70"/>
      <c r="L34" s="70"/>
      <c r="M34" s="70"/>
      <c r="N34" s="70"/>
      <c r="O34" s="70" t="n">
        <v>2.1</v>
      </c>
      <c r="P34" s="70" t="n">
        <v>2.41</v>
      </c>
      <c r="Q34" s="70" t="n">
        <v>2.72</v>
      </c>
      <c r="R34" s="70" t="n">
        <v>3.03</v>
      </c>
      <c r="S34" s="70" t="n">
        <v>3.34</v>
      </c>
      <c r="T34" s="70" t="n">
        <v>3.65</v>
      </c>
      <c r="U34" s="70" t="n">
        <v>3.96</v>
      </c>
      <c r="V34" s="70" t="n">
        <v>4.27</v>
      </c>
      <c r="W34" s="70" t="n">
        <v>4.58</v>
      </c>
      <c r="X34" s="70" t="n">
        <v>4.89</v>
      </c>
      <c r="Y34" s="70"/>
      <c r="Z34" s="70"/>
      <c r="AA34" s="70"/>
      <c r="AB34" s="70"/>
      <c r="AC34" s="70"/>
      <c r="AD34" s="70"/>
      <c r="AE34" s="70"/>
      <c r="AF34" s="70"/>
      <c r="AG34" s="71"/>
      <c r="AH34" s="70"/>
      <c r="AI34" s="70"/>
      <c r="AJ34" s="70"/>
      <c r="AK34" s="70"/>
      <c r="AL34" s="70"/>
      <c r="AM34" s="70"/>
      <c r="AN34" s="70"/>
      <c r="AO34" s="72"/>
      <c r="AP34" s="73" t="n">
        <f aca="false">(D34-C34)+(P34-O34)+(Z34-Y34)+(AI34-AH34)</f>
        <v>0.31</v>
      </c>
      <c r="AQ34" s="0" t="n">
        <f aca="false">IF(AP34&lt;0.31,2,3)</f>
        <v>3</v>
      </c>
      <c r="AR34" s="64" t="s">
        <v>139</v>
      </c>
      <c r="AS34" s="64" t="n">
        <v>34</v>
      </c>
      <c r="AT34" s="69" t="str">
        <f aca="false">B34</f>
        <v>V.07.02.05</v>
      </c>
      <c r="AU34" s="73" t="n">
        <f aca="false">AP34</f>
        <v>0.31</v>
      </c>
      <c r="AW34" s="0" t="s">
        <v>138</v>
      </c>
      <c r="AX34" s="0" t="s">
        <v>139</v>
      </c>
    </row>
    <row r="35" customFormat="false" ht="17" hidden="false" customHeight="false" outlineLevel="0" collapsed="false">
      <c r="A35" s="68" t="s">
        <v>139</v>
      </c>
      <c r="B35" s="85" t="s">
        <v>197</v>
      </c>
      <c r="C35" s="70" t="n">
        <v>1.86</v>
      </c>
      <c r="D35" s="70" t="n">
        <v>2.06</v>
      </c>
      <c r="E35" s="70" t="n">
        <v>2.26</v>
      </c>
      <c r="F35" s="70" t="n">
        <v>2.46</v>
      </c>
      <c r="G35" s="70" t="n">
        <v>2.66</v>
      </c>
      <c r="H35" s="70" t="n">
        <v>2.86</v>
      </c>
      <c r="I35" s="70" t="n">
        <v>3.06</v>
      </c>
      <c r="J35" s="70" t="n">
        <v>3.26</v>
      </c>
      <c r="K35" s="70" t="n">
        <v>3.46</v>
      </c>
      <c r="L35" s="70" t="n">
        <v>3.66</v>
      </c>
      <c r="M35" s="70" t="n">
        <v>3.86</v>
      </c>
      <c r="N35" s="70" t="n">
        <v>4.06</v>
      </c>
      <c r="O35" s="70"/>
      <c r="P35" s="70"/>
      <c r="Q35" s="70"/>
      <c r="R35" s="70"/>
      <c r="S35" s="70"/>
      <c r="T35" s="70"/>
      <c r="U35" s="70"/>
      <c r="V35" s="70"/>
      <c r="W35" s="70"/>
      <c r="X35" s="70"/>
      <c r="Y35" s="70"/>
      <c r="Z35" s="70"/>
      <c r="AA35" s="70"/>
      <c r="AB35" s="70"/>
      <c r="AC35" s="70"/>
      <c r="AD35" s="70"/>
      <c r="AE35" s="70"/>
      <c r="AF35" s="70"/>
      <c r="AG35" s="71"/>
      <c r="AH35" s="70"/>
      <c r="AI35" s="70"/>
      <c r="AJ35" s="70"/>
      <c r="AK35" s="70"/>
      <c r="AL35" s="70"/>
      <c r="AM35" s="70"/>
      <c r="AN35" s="70"/>
      <c r="AO35" s="72"/>
      <c r="AP35" s="73" t="n">
        <f aca="false">(D35-C35)+(P35-O35)+(Z35-Y35)+(AI35-AH35)</f>
        <v>0.2</v>
      </c>
      <c r="AQ35" s="0" t="n">
        <f aca="false">IF(AP35&lt;0.31,2,3)</f>
        <v>2</v>
      </c>
      <c r="AR35" s="64" t="s">
        <v>140</v>
      </c>
      <c r="AS35" s="64" t="n">
        <v>35</v>
      </c>
      <c r="AT35" s="69" t="str">
        <f aca="false">B35</f>
        <v>V.07.02.06</v>
      </c>
      <c r="AU35" s="73" t="n">
        <f aca="false">AP35</f>
        <v>0.2</v>
      </c>
      <c r="AW35" s="0" t="s">
        <v>139</v>
      </c>
      <c r="AX35" s="0" t="s">
        <v>140</v>
      </c>
    </row>
    <row r="36" customFormat="false" ht="17" hidden="false" customHeight="false" outlineLevel="0" collapsed="false">
      <c r="A36" s="68" t="s">
        <v>140</v>
      </c>
      <c r="B36" s="84" t="s">
        <v>198</v>
      </c>
      <c r="C36" s="70"/>
      <c r="D36" s="70"/>
      <c r="E36" s="70"/>
      <c r="F36" s="70"/>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1"/>
      <c r="AH36" s="70" t="n">
        <v>4</v>
      </c>
      <c r="AI36" s="70" t="n">
        <v>4.34</v>
      </c>
      <c r="AJ36" s="70" t="n">
        <v>4.68</v>
      </c>
      <c r="AK36" s="70" t="n">
        <v>5.02</v>
      </c>
      <c r="AL36" s="70" t="n">
        <v>5.36</v>
      </c>
      <c r="AM36" s="70" t="n">
        <v>5.7</v>
      </c>
      <c r="AN36" s="70" t="n">
        <v>6.04</v>
      </c>
      <c r="AO36" s="72" t="n">
        <v>6.38</v>
      </c>
      <c r="AP36" s="73" t="n">
        <f aca="false">(D36-C36)+(P36-O36)+(Z36-Y36)+(AI36-AH36)</f>
        <v>0.34</v>
      </c>
      <c r="AQ36" s="0" t="n">
        <f aca="false">IF(AP36&lt;0.31,2,3)</f>
        <v>3</v>
      </c>
      <c r="AR36" s="64" t="s">
        <v>104</v>
      </c>
      <c r="AS36" s="64" t="n">
        <v>36</v>
      </c>
      <c r="AT36" s="69" t="str">
        <f aca="false">B36</f>
        <v>V.07.02.24</v>
      </c>
      <c r="AU36" s="73" t="n">
        <f aca="false">AP36</f>
        <v>0.34</v>
      </c>
      <c r="AW36" s="0" t="s">
        <v>140</v>
      </c>
      <c r="AX36" s="0" t="s">
        <v>104</v>
      </c>
    </row>
    <row r="37" customFormat="false" ht="17" hidden="false" customHeight="false" outlineLevel="0" collapsed="false">
      <c r="A37" s="68" t="s">
        <v>104</v>
      </c>
      <c r="B37" s="84" t="s">
        <v>199</v>
      </c>
      <c r="C37" s="70"/>
      <c r="D37" s="70"/>
      <c r="E37" s="70"/>
      <c r="F37" s="70"/>
      <c r="G37" s="70"/>
      <c r="H37" s="70"/>
      <c r="I37" s="70"/>
      <c r="J37" s="70"/>
      <c r="K37" s="70"/>
      <c r="L37" s="70"/>
      <c r="M37" s="70"/>
      <c r="N37" s="70"/>
      <c r="O37" s="70"/>
      <c r="P37" s="70"/>
      <c r="Q37" s="70"/>
      <c r="R37" s="70"/>
      <c r="S37" s="70"/>
      <c r="T37" s="70"/>
      <c r="U37" s="70"/>
      <c r="V37" s="70"/>
      <c r="W37" s="70"/>
      <c r="X37" s="70"/>
      <c r="Y37" s="70" t="n">
        <v>2.34</v>
      </c>
      <c r="Z37" s="70" t="n">
        <v>2.67</v>
      </c>
      <c r="AA37" s="70" t="n">
        <v>3</v>
      </c>
      <c r="AB37" s="70" t="n">
        <v>3.33</v>
      </c>
      <c r="AC37" s="70" t="n">
        <v>3.66</v>
      </c>
      <c r="AD37" s="70" t="n">
        <v>3.99</v>
      </c>
      <c r="AE37" s="70" t="n">
        <v>4.32</v>
      </c>
      <c r="AF37" s="70" t="n">
        <v>4.65</v>
      </c>
      <c r="AG37" s="71" t="n">
        <v>4.98</v>
      </c>
      <c r="AH37" s="70"/>
      <c r="AI37" s="70"/>
      <c r="AJ37" s="70"/>
      <c r="AK37" s="70"/>
      <c r="AL37" s="70"/>
      <c r="AM37" s="70"/>
      <c r="AN37" s="70"/>
      <c r="AO37" s="72"/>
      <c r="AP37" s="73" t="n">
        <f aca="false">(D37-C37)+(P37-O37)+(Z37-Y37)+(AI37-AH37)</f>
        <v>0.33</v>
      </c>
      <c r="AQ37" s="0" t="n">
        <f aca="false">IF(AP37&lt;0.31,2,3)</f>
        <v>3</v>
      </c>
      <c r="AR37" s="64" t="s">
        <v>141</v>
      </c>
      <c r="AS37" s="64" t="n">
        <v>37</v>
      </c>
      <c r="AT37" s="69" t="str">
        <f aca="false">B37</f>
        <v>V.07.02.25</v>
      </c>
      <c r="AU37" s="73" t="n">
        <f aca="false">AP37</f>
        <v>0.33</v>
      </c>
      <c r="AW37" s="0" t="s">
        <v>104</v>
      </c>
      <c r="AX37" s="0" t="s">
        <v>141</v>
      </c>
    </row>
    <row r="38" customFormat="false" ht="17.75" hidden="false" customHeight="false" outlineLevel="0" collapsed="false">
      <c r="A38" s="68" t="s">
        <v>141</v>
      </c>
      <c r="B38" s="86" t="s">
        <v>200</v>
      </c>
      <c r="C38" s="87"/>
      <c r="D38" s="87"/>
      <c r="E38" s="87"/>
      <c r="F38" s="87"/>
      <c r="G38" s="87"/>
      <c r="H38" s="87"/>
      <c r="I38" s="87"/>
      <c r="J38" s="87"/>
      <c r="K38" s="87"/>
      <c r="L38" s="87"/>
      <c r="M38" s="87"/>
      <c r="N38" s="87"/>
      <c r="O38" s="87" t="n">
        <v>2.1</v>
      </c>
      <c r="P38" s="87" t="n">
        <v>2.41</v>
      </c>
      <c r="Q38" s="87" t="n">
        <v>2.72</v>
      </c>
      <c r="R38" s="87" t="n">
        <v>3.03</v>
      </c>
      <c r="S38" s="87" t="n">
        <v>3.34</v>
      </c>
      <c r="T38" s="87" t="n">
        <v>3.65</v>
      </c>
      <c r="U38" s="87" t="n">
        <v>3.96</v>
      </c>
      <c r="V38" s="87" t="n">
        <v>4.27</v>
      </c>
      <c r="W38" s="87" t="n">
        <v>4.58</v>
      </c>
      <c r="X38" s="87" t="n">
        <v>4.89</v>
      </c>
      <c r="Y38" s="87"/>
      <c r="Z38" s="87"/>
      <c r="AA38" s="87"/>
      <c r="AB38" s="87"/>
      <c r="AC38" s="87"/>
      <c r="AD38" s="87"/>
      <c r="AE38" s="87"/>
      <c r="AF38" s="87"/>
      <c r="AG38" s="88"/>
      <c r="AH38" s="87"/>
      <c r="AI38" s="87"/>
      <c r="AJ38" s="87"/>
      <c r="AK38" s="87"/>
      <c r="AL38" s="87"/>
      <c r="AM38" s="87"/>
      <c r="AN38" s="87"/>
      <c r="AO38" s="89"/>
      <c r="AP38" s="73" t="n">
        <f aca="false">(D38-C38)+(P38-O38)+(Z38-Y38)+(AI38-AH38)</f>
        <v>0.31</v>
      </c>
      <c r="AQ38" s="0" t="n">
        <f aca="false">IF(AP38&lt;0.31,2,3)</f>
        <v>3</v>
      </c>
      <c r="AR38" s="64" t="s">
        <v>142</v>
      </c>
      <c r="AS38" s="64" t="n">
        <v>38</v>
      </c>
      <c r="AT38" s="69" t="str">
        <f aca="false">B38</f>
        <v>V.07.02.26</v>
      </c>
      <c r="AU38" s="73" t="n">
        <f aca="false">AP38</f>
        <v>0.31</v>
      </c>
      <c r="AW38" s="0" t="s">
        <v>141</v>
      </c>
      <c r="AX38" s="0" t="s">
        <v>142</v>
      </c>
    </row>
    <row r="39" customFormat="false" ht="17" hidden="false" customHeight="false" outlineLevel="0" collapsed="false">
      <c r="A39" s="68" t="s">
        <v>142</v>
      </c>
      <c r="B39" s="90" t="s">
        <v>81</v>
      </c>
      <c r="C39" s="91"/>
      <c r="D39" s="91"/>
      <c r="E39" s="91"/>
      <c r="F39" s="92"/>
      <c r="G39" s="92"/>
      <c r="H39" s="92"/>
      <c r="I39" s="92"/>
      <c r="J39" s="92"/>
      <c r="K39" s="92"/>
      <c r="L39" s="92"/>
      <c r="M39" s="92"/>
      <c r="N39" s="92"/>
      <c r="O39" s="91"/>
      <c r="P39" s="91"/>
      <c r="Q39" s="91"/>
      <c r="R39" s="91"/>
      <c r="S39" s="91"/>
      <c r="T39" s="91"/>
      <c r="U39" s="91"/>
      <c r="V39" s="91"/>
      <c r="W39" s="91"/>
      <c r="X39" s="91"/>
      <c r="Y39" s="91" t="n">
        <v>2.34</v>
      </c>
      <c r="Z39" s="91" t="n">
        <v>2.67</v>
      </c>
      <c r="AA39" s="91" t="n">
        <v>3</v>
      </c>
      <c r="AB39" s="91" t="n">
        <v>3.33</v>
      </c>
      <c r="AC39" s="91" t="n">
        <v>3.66</v>
      </c>
      <c r="AD39" s="91" t="n">
        <v>3.99</v>
      </c>
      <c r="AE39" s="91" t="n">
        <v>4.32</v>
      </c>
      <c r="AF39" s="91" t="n">
        <v>4.65</v>
      </c>
      <c r="AG39" s="93" t="n">
        <v>4.98</v>
      </c>
      <c r="AH39" s="91"/>
      <c r="AI39" s="91"/>
      <c r="AJ39" s="91"/>
      <c r="AK39" s="91"/>
      <c r="AL39" s="91"/>
      <c r="AM39" s="91"/>
      <c r="AN39" s="91"/>
      <c r="AO39" s="91"/>
      <c r="AP39" s="73" t="n">
        <f aca="false">(D39-C39)+(P39-O39)+(Z39-Y39)+(AI39-AH39)</f>
        <v>0.33</v>
      </c>
      <c r="AQ39" s="0" t="n">
        <f aca="false">IF(AP39&lt;0.31,2,3)</f>
        <v>3</v>
      </c>
      <c r="AR39" s="64" t="s">
        <v>143</v>
      </c>
      <c r="AS39" s="64" t="s">
        <v>201</v>
      </c>
      <c r="AT39" s="69" t="str">
        <f aca="false">B39</f>
        <v>V.07.03.07</v>
      </c>
      <c r="AU39" s="73" t="n">
        <f aca="false">AP39</f>
        <v>0.33</v>
      </c>
      <c r="AW39" s="0" t="s">
        <v>142</v>
      </c>
      <c r="AX39" s="0" t="s">
        <v>143</v>
      </c>
    </row>
    <row r="40" customFormat="false" ht="17" hidden="false" customHeight="false" outlineLevel="0" collapsed="false">
      <c r="A40" s="68" t="s">
        <v>143</v>
      </c>
      <c r="B40" s="90" t="s">
        <v>73</v>
      </c>
      <c r="C40" s="91"/>
      <c r="D40" s="91"/>
      <c r="E40" s="91"/>
      <c r="F40" s="70"/>
      <c r="G40" s="70"/>
      <c r="H40" s="70"/>
      <c r="I40" s="70"/>
      <c r="J40" s="70"/>
      <c r="K40" s="70"/>
      <c r="L40" s="70"/>
      <c r="M40" s="70"/>
      <c r="N40" s="70"/>
      <c r="O40" s="91" t="n">
        <v>2.1</v>
      </c>
      <c r="P40" s="91" t="n">
        <v>2.41</v>
      </c>
      <c r="Q40" s="91" t="n">
        <v>2.72</v>
      </c>
      <c r="R40" s="91" t="n">
        <v>3.03</v>
      </c>
      <c r="S40" s="91" t="n">
        <v>3.34</v>
      </c>
      <c r="T40" s="91" t="n">
        <v>3.65</v>
      </c>
      <c r="U40" s="91" t="n">
        <v>3.96</v>
      </c>
      <c r="V40" s="91" t="n">
        <v>4.27</v>
      </c>
      <c r="W40" s="91" t="n">
        <v>4.58</v>
      </c>
      <c r="X40" s="91" t="n">
        <v>4.89</v>
      </c>
      <c r="Y40" s="91"/>
      <c r="Z40" s="91"/>
      <c r="AA40" s="91"/>
      <c r="AB40" s="91"/>
      <c r="AC40" s="91"/>
      <c r="AD40" s="91"/>
      <c r="AE40" s="91"/>
      <c r="AF40" s="91"/>
      <c r="AG40" s="93"/>
      <c r="AH40" s="91"/>
      <c r="AI40" s="91"/>
      <c r="AJ40" s="91"/>
      <c r="AK40" s="91"/>
      <c r="AL40" s="91"/>
      <c r="AM40" s="91"/>
      <c r="AN40" s="91"/>
      <c r="AO40" s="91"/>
      <c r="AP40" s="73" t="n">
        <f aca="false">(D40-C40)+(P40-O40)+(Z40-Y40)+(AI40-AH40)</f>
        <v>0.31</v>
      </c>
      <c r="AQ40" s="0" t="n">
        <f aca="false">IF(AP40&lt;0.31,2,3)</f>
        <v>3</v>
      </c>
      <c r="AR40" s="64" t="s">
        <v>106</v>
      </c>
      <c r="AS40" s="64" t="s">
        <v>202</v>
      </c>
      <c r="AT40" s="69" t="str">
        <f aca="false">B40</f>
        <v>V.07.03.08</v>
      </c>
      <c r="AU40" s="73" t="n">
        <f aca="false">AP40</f>
        <v>0.31</v>
      </c>
      <c r="AW40" s="0" t="s">
        <v>143</v>
      </c>
      <c r="AX40" s="0" t="s">
        <v>106</v>
      </c>
    </row>
    <row r="41" customFormat="false" ht="17" hidden="false" customHeight="false" outlineLevel="0" collapsed="false">
      <c r="A41" s="68" t="s">
        <v>106</v>
      </c>
      <c r="B41" s="90" t="s">
        <v>203</v>
      </c>
      <c r="C41" s="91" t="n">
        <v>1.86</v>
      </c>
      <c r="D41" s="91" t="n">
        <v>2.06</v>
      </c>
      <c r="E41" s="91" t="n">
        <v>2.26</v>
      </c>
      <c r="F41" s="70" t="n">
        <v>2.46</v>
      </c>
      <c r="G41" s="70" t="n">
        <v>2.66</v>
      </c>
      <c r="H41" s="70" t="n">
        <v>2.86</v>
      </c>
      <c r="I41" s="70" t="n">
        <v>3.06</v>
      </c>
      <c r="J41" s="70" t="n">
        <v>3.26</v>
      </c>
      <c r="K41" s="70" t="n">
        <v>3.46</v>
      </c>
      <c r="L41" s="70" t="n">
        <v>3.66</v>
      </c>
      <c r="M41" s="70" t="n">
        <v>3.86</v>
      </c>
      <c r="N41" s="70" t="n">
        <v>4.06</v>
      </c>
      <c r="O41" s="91"/>
      <c r="P41" s="91"/>
      <c r="Q41" s="91"/>
      <c r="R41" s="91"/>
      <c r="S41" s="91"/>
      <c r="T41" s="91"/>
      <c r="U41" s="91"/>
      <c r="V41" s="91"/>
      <c r="W41" s="91"/>
      <c r="X41" s="91"/>
      <c r="Y41" s="91"/>
      <c r="Z41" s="91"/>
      <c r="AA41" s="91"/>
      <c r="AB41" s="91"/>
      <c r="AC41" s="91"/>
      <c r="AD41" s="91"/>
      <c r="AE41" s="91"/>
      <c r="AF41" s="91"/>
      <c r="AG41" s="93"/>
      <c r="AH41" s="91"/>
      <c r="AI41" s="91"/>
      <c r="AJ41" s="91"/>
      <c r="AK41" s="91"/>
      <c r="AL41" s="91"/>
      <c r="AM41" s="91"/>
      <c r="AN41" s="91"/>
      <c r="AO41" s="91"/>
      <c r="AP41" s="73" t="n">
        <f aca="false">(D41-C41)+(P41-O41)+(Z41-Y41)+(AI41-AH41)</f>
        <v>0.2</v>
      </c>
      <c r="AQ41" s="0" t="n">
        <f aca="false">IF(AP41&lt;0.31,2,3)</f>
        <v>2</v>
      </c>
      <c r="AR41" s="64" t="s">
        <v>106</v>
      </c>
      <c r="AS41" s="64" t="s">
        <v>204</v>
      </c>
      <c r="AT41" s="69" t="str">
        <f aca="false">B41</f>
        <v>V.07.03.09</v>
      </c>
      <c r="AU41" s="73" t="n">
        <f aca="false">AP41</f>
        <v>0.2</v>
      </c>
      <c r="AW41" s="0" t="s">
        <v>106</v>
      </c>
      <c r="AX41" s="0" t="s">
        <v>176</v>
      </c>
    </row>
    <row r="42" customFormat="false" ht="17" hidden="false" customHeight="false" outlineLevel="0" collapsed="false">
      <c r="A42" s="68"/>
      <c r="B42" s="90" t="s">
        <v>205</v>
      </c>
      <c r="C42" s="91"/>
      <c r="D42" s="91"/>
      <c r="E42" s="91"/>
      <c r="F42" s="70"/>
      <c r="G42" s="70"/>
      <c r="H42" s="70"/>
      <c r="I42" s="70"/>
      <c r="J42" s="70"/>
      <c r="K42" s="70"/>
      <c r="L42" s="70"/>
      <c r="M42" s="70"/>
      <c r="N42" s="70"/>
      <c r="O42" s="91"/>
      <c r="P42" s="91"/>
      <c r="Q42" s="91"/>
      <c r="R42" s="91"/>
      <c r="S42" s="91"/>
      <c r="T42" s="91"/>
      <c r="U42" s="91"/>
      <c r="V42" s="91"/>
      <c r="W42" s="91"/>
      <c r="X42" s="91"/>
      <c r="Y42" s="91"/>
      <c r="Z42" s="91"/>
      <c r="AA42" s="91"/>
      <c r="AB42" s="91"/>
      <c r="AC42" s="91"/>
      <c r="AD42" s="91"/>
      <c r="AE42" s="91"/>
      <c r="AF42" s="91"/>
      <c r="AG42" s="93"/>
      <c r="AH42" s="91" t="n">
        <v>4.4</v>
      </c>
      <c r="AI42" s="91" t="n">
        <v>4.74</v>
      </c>
      <c r="AJ42" s="91" t="n">
        <v>5.08</v>
      </c>
      <c r="AK42" s="91" t="n">
        <v>5.42</v>
      </c>
      <c r="AL42" s="91" t="n">
        <v>5.76</v>
      </c>
      <c r="AM42" s="91" t="n">
        <v>6.1</v>
      </c>
      <c r="AN42" s="91" t="n">
        <v>6.44</v>
      </c>
      <c r="AO42" s="91" t="n">
        <v>6.78</v>
      </c>
      <c r="AP42" s="73" t="n">
        <f aca="false">(D42-C42)+(P42-O42)+(Z42-Y42)+(AI42-AH42)</f>
        <v>0.34</v>
      </c>
      <c r="AQ42" s="0" t="n">
        <f aca="false">IF(AP42&lt;0.31,2,3)</f>
        <v>3</v>
      </c>
      <c r="AR42" s="64"/>
      <c r="AS42" s="64"/>
      <c r="AT42" s="69" t="str">
        <f aca="false">B42</f>
        <v>V.07.03.27</v>
      </c>
      <c r="AU42" s="73" t="n">
        <f aca="false">AP42</f>
        <v>0.34</v>
      </c>
    </row>
    <row r="43" customFormat="false" ht="17" hidden="false" customHeight="false" outlineLevel="0" collapsed="false">
      <c r="A43" s="68"/>
      <c r="B43" s="90" t="s">
        <v>206</v>
      </c>
      <c r="C43" s="91"/>
      <c r="D43" s="91"/>
      <c r="E43" s="91"/>
      <c r="F43" s="70"/>
      <c r="G43" s="70"/>
      <c r="H43" s="70"/>
      <c r="I43" s="70"/>
      <c r="J43" s="70"/>
      <c r="K43" s="70"/>
      <c r="L43" s="70"/>
      <c r="M43" s="70"/>
      <c r="N43" s="70"/>
      <c r="O43" s="91"/>
      <c r="P43" s="91"/>
      <c r="Q43" s="91"/>
      <c r="R43" s="91"/>
      <c r="S43" s="91"/>
      <c r="T43" s="91"/>
      <c r="U43" s="91"/>
      <c r="V43" s="91"/>
      <c r="W43" s="91"/>
      <c r="X43" s="91"/>
      <c r="Y43" s="91"/>
      <c r="Z43" s="91"/>
      <c r="AA43" s="91"/>
      <c r="AB43" s="91"/>
      <c r="AC43" s="91"/>
      <c r="AD43" s="91"/>
      <c r="AE43" s="91"/>
      <c r="AF43" s="91"/>
      <c r="AG43" s="93"/>
      <c r="AH43" s="70" t="n">
        <v>4</v>
      </c>
      <c r="AI43" s="70" t="n">
        <v>4.34</v>
      </c>
      <c r="AJ43" s="70" t="n">
        <v>4.68</v>
      </c>
      <c r="AK43" s="70" t="n">
        <v>5.02</v>
      </c>
      <c r="AL43" s="70" t="n">
        <v>5.36</v>
      </c>
      <c r="AM43" s="70" t="n">
        <v>5.7</v>
      </c>
      <c r="AN43" s="70" t="n">
        <v>6.04</v>
      </c>
      <c r="AO43" s="72" t="n">
        <v>6.38</v>
      </c>
      <c r="AP43" s="73" t="n">
        <f aca="false">(D43-C43)+(P43-O43)+(Z43-Y43)+(AI43-AH43)</f>
        <v>0.34</v>
      </c>
      <c r="AQ43" s="0" t="n">
        <f aca="false">IF(AP43&lt;0.31,2,3)</f>
        <v>3</v>
      </c>
      <c r="AR43" s="64"/>
      <c r="AS43" s="64"/>
      <c r="AT43" s="69" t="str">
        <f aca="false">B43</f>
        <v>V.07.03.28</v>
      </c>
      <c r="AU43" s="73" t="n">
        <f aca="false">AP43</f>
        <v>0.34</v>
      </c>
    </row>
    <row r="44" customFormat="false" ht="17" hidden="false" customHeight="false" outlineLevel="0" collapsed="false">
      <c r="A44" s="68"/>
      <c r="B44" s="90" t="s">
        <v>207</v>
      </c>
      <c r="C44" s="91"/>
      <c r="D44" s="91"/>
      <c r="E44" s="91"/>
      <c r="F44" s="70"/>
      <c r="G44" s="70"/>
      <c r="H44" s="70"/>
      <c r="I44" s="70"/>
      <c r="J44" s="70"/>
      <c r="K44" s="70"/>
      <c r="L44" s="70"/>
      <c r="M44" s="70"/>
      <c r="N44" s="70"/>
      <c r="O44" s="91"/>
      <c r="P44" s="91"/>
      <c r="Q44" s="91"/>
      <c r="R44" s="91"/>
      <c r="S44" s="91"/>
      <c r="T44" s="91"/>
      <c r="U44" s="91"/>
      <c r="V44" s="91"/>
      <c r="W44" s="91"/>
      <c r="X44" s="91"/>
      <c r="Y44" s="91" t="n">
        <v>2.34</v>
      </c>
      <c r="Z44" s="91" t="n">
        <v>2.67</v>
      </c>
      <c r="AA44" s="91" t="n">
        <v>3</v>
      </c>
      <c r="AB44" s="91" t="n">
        <v>3.33</v>
      </c>
      <c r="AC44" s="91" t="n">
        <v>3.66</v>
      </c>
      <c r="AD44" s="91" t="n">
        <v>3.99</v>
      </c>
      <c r="AE44" s="91" t="n">
        <v>4.32</v>
      </c>
      <c r="AF44" s="91" t="n">
        <v>4.65</v>
      </c>
      <c r="AG44" s="93" t="n">
        <v>4.98</v>
      </c>
      <c r="AH44" s="70"/>
      <c r="AI44" s="70"/>
      <c r="AJ44" s="70"/>
      <c r="AK44" s="70"/>
      <c r="AL44" s="70"/>
      <c r="AM44" s="70"/>
      <c r="AN44" s="70"/>
      <c r="AO44" s="72"/>
      <c r="AP44" s="73" t="n">
        <f aca="false">(D44-C44)+(P44-O44)+(Z44-Y44)+(AI44-AH44)</f>
        <v>0.33</v>
      </c>
      <c r="AQ44" s="0" t="n">
        <f aca="false">IF(AP44&lt;0.31,2,3)</f>
        <v>3</v>
      </c>
      <c r="AR44" s="64"/>
      <c r="AS44" s="64"/>
      <c r="AT44" s="69" t="str">
        <f aca="false">B44</f>
        <v>V.07.03.29</v>
      </c>
      <c r="AU44" s="73" t="n">
        <f aca="false">AP44</f>
        <v>0.33</v>
      </c>
    </row>
    <row r="45" customFormat="false" ht="17" hidden="false" customHeight="false" outlineLevel="0" collapsed="false">
      <c r="A45" s="68"/>
      <c r="B45" s="94" t="s">
        <v>103</v>
      </c>
      <c r="C45" s="91"/>
      <c r="D45" s="91"/>
      <c r="E45" s="91"/>
      <c r="F45" s="70"/>
      <c r="G45" s="70"/>
      <c r="H45" s="70"/>
      <c r="I45" s="70"/>
      <c r="J45" s="70"/>
      <c r="K45" s="70"/>
      <c r="L45" s="70"/>
      <c r="M45" s="70"/>
      <c r="N45" s="70"/>
      <c r="O45" s="91"/>
      <c r="P45" s="91"/>
      <c r="Q45" s="91"/>
      <c r="R45" s="91"/>
      <c r="S45" s="91"/>
      <c r="T45" s="91"/>
      <c r="U45" s="91"/>
      <c r="V45" s="91"/>
      <c r="W45" s="91"/>
      <c r="X45" s="91"/>
      <c r="Y45" s="91"/>
      <c r="Z45" s="91"/>
      <c r="AA45" s="91"/>
      <c r="AB45" s="91"/>
      <c r="AC45" s="91"/>
      <c r="AD45" s="91"/>
      <c r="AE45" s="91"/>
      <c r="AF45" s="91"/>
      <c r="AG45" s="93"/>
      <c r="AH45" s="91" t="n">
        <v>4</v>
      </c>
      <c r="AI45" s="91" t="n">
        <v>4.34</v>
      </c>
      <c r="AJ45" s="91" t="n">
        <v>4.68</v>
      </c>
      <c r="AK45" s="91" t="n">
        <v>5.02</v>
      </c>
      <c r="AL45" s="91" t="n">
        <v>5.36</v>
      </c>
      <c r="AM45" s="91" t="n">
        <v>5.7</v>
      </c>
      <c r="AN45" s="91" t="n">
        <v>6.04</v>
      </c>
      <c r="AO45" s="91" t="n">
        <v>6.38</v>
      </c>
      <c r="AP45" s="73" t="n">
        <f aca="false">(D45-C45)+(P45-O45)+(Z45-Y45)+(AI45-AH45)</f>
        <v>0.34</v>
      </c>
      <c r="AQ45" s="0" t="n">
        <f aca="false">IF(AP45&lt;0.31,2,3)</f>
        <v>3</v>
      </c>
      <c r="AR45" s="64"/>
      <c r="AS45" s="64"/>
      <c r="AT45" s="69" t="str">
        <f aca="false">B45</f>
        <v>V.07.04.10</v>
      </c>
      <c r="AU45" s="73" t="n">
        <f aca="false">AP45</f>
        <v>0.34</v>
      </c>
    </row>
    <row r="46" customFormat="false" ht="17" hidden="false" customHeight="false" outlineLevel="0" collapsed="false">
      <c r="A46" s="68"/>
      <c r="B46" s="94" t="s">
        <v>84</v>
      </c>
      <c r="C46" s="91"/>
      <c r="D46" s="91"/>
      <c r="E46" s="91"/>
      <c r="F46" s="70"/>
      <c r="G46" s="70"/>
      <c r="H46" s="70"/>
      <c r="I46" s="70"/>
      <c r="J46" s="70"/>
      <c r="K46" s="70"/>
      <c r="L46" s="70"/>
      <c r="M46" s="70"/>
      <c r="N46" s="70"/>
      <c r="O46" s="91"/>
      <c r="P46" s="91"/>
      <c r="Q46" s="91"/>
      <c r="R46" s="91"/>
      <c r="S46" s="91"/>
      <c r="T46" s="91"/>
      <c r="U46" s="91"/>
      <c r="V46" s="91"/>
      <c r="W46" s="91"/>
      <c r="X46" s="91"/>
      <c r="Y46" s="91" t="n">
        <v>2.34</v>
      </c>
      <c r="Z46" s="91" t="n">
        <v>2.67</v>
      </c>
      <c r="AA46" s="91" t="n">
        <v>3</v>
      </c>
      <c r="AB46" s="91" t="n">
        <v>3.33</v>
      </c>
      <c r="AC46" s="91" t="n">
        <v>3.66</v>
      </c>
      <c r="AD46" s="91" t="n">
        <v>3.99</v>
      </c>
      <c r="AE46" s="91" t="n">
        <v>4.32</v>
      </c>
      <c r="AF46" s="91" t="n">
        <v>4.65</v>
      </c>
      <c r="AG46" s="93" t="n">
        <v>4.98</v>
      </c>
      <c r="AH46" s="91"/>
      <c r="AI46" s="91"/>
      <c r="AJ46" s="91"/>
      <c r="AK46" s="91"/>
      <c r="AL46" s="91"/>
      <c r="AM46" s="91"/>
      <c r="AN46" s="91"/>
      <c r="AO46" s="91"/>
      <c r="AP46" s="73" t="n">
        <f aca="false">(D46-C46)+(P46-O46)+(Z46-Y46)+(AI46-AH46)</f>
        <v>0.33</v>
      </c>
      <c r="AQ46" s="0" t="n">
        <f aca="false">IF(AP46&lt;0.31,2,3)</f>
        <v>3</v>
      </c>
      <c r="AR46" s="64"/>
      <c r="AS46" s="64"/>
      <c r="AT46" s="69" t="str">
        <f aca="false">B46</f>
        <v>V.07.04.11</v>
      </c>
      <c r="AU46" s="73" t="n">
        <f aca="false">AP46</f>
        <v>0.33</v>
      </c>
    </row>
    <row r="47" customFormat="false" ht="17" hidden="false" customHeight="false" outlineLevel="0" collapsed="false">
      <c r="A47" s="68"/>
      <c r="B47" s="94" t="s">
        <v>64</v>
      </c>
      <c r="C47" s="91"/>
      <c r="D47" s="91"/>
      <c r="E47" s="91"/>
      <c r="F47" s="70"/>
      <c r="G47" s="70"/>
      <c r="H47" s="70"/>
      <c r="I47" s="70"/>
      <c r="J47" s="70"/>
      <c r="K47" s="70"/>
      <c r="L47" s="70"/>
      <c r="M47" s="70"/>
      <c r="N47" s="70"/>
      <c r="O47" s="91" t="n">
        <v>2.1</v>
      </c>
      <c r="P47" s="91" t="n">
        <v>2.41</v>
      </c>
      <c r="Q47" s="91" t="n">
        <v>2.72</v>
      </c>
      <c r="R47" s="91" t="n">
        <v>3.03</v>
      </c>
      <c r="S47" s="91" t="n">
        <v>3.34</v>
      </c>
      <c r="T47" s="91" t="n">
        <v>3.65</v>
      </c>
      <c r="U47" s="91" t="n">
        <v>3.96</v>
      </c>
      <c r="V47" s="91" t="n">
        <v>4.27</v>
      </c>
      <c r="W47" s="91" t="n">
        <v>4.58</v>
      </c>
      <c r="X47" s="91" t="n">
        <v>4.89</v>
      </c>
      <c r="Y47" s="91"/>
      <c r="Z47" s="91"/>
      <c r="AA47" s="91"/>
      <c r="AB47" s="91"/>
      <c r="AC47" s="91"/>
      <c r="AD47" s="91"/>
      <c r="AE47" s="91"/>
      <c r="AF47" s="91"/>
      <c r="AG47" s="93"/>
      <c r="AH47" s="91"/>
      <c r="AI47" s="91"/>
      <c r="AJ47" s="91"/>
      <c r="AK47" s="91"/>
      <c r="AL47" s="91"/>
      <c r="AM47" s="91"/>
      <c r="AN47" s="91"/>
      <c r="AO47" s="91"/>
      <c r="AP47" s="73" t="n">
        <f aca="false">(D47-C47)+(P47-O47)+(Z47-Y47)+(AI47-AH47)</f>
        <v>0.31</v>
      </c>
      <c r="AQ47" s="0" t="n">
        <f aca="false">IF(AP47&lt;0.31,2,3)</f>
        <v>3</v>
      </c>
      <c r="AR47" s="64"/>
      <c r="AS47" s="64"/>
      <c r="AT47" s="69" t="str">
        <f aca="false">B47</f>
        <v>V.07.04.12</v>
      </c>
      <c r="AU47" s="73" t="n">
        <f aca="false">AP47</f>
        <v>0.31</v>
      </c>
    </row>
    <row r="48" customFormat="false" ht="17" hidden="false" customHeight="false" outlineLevel="0" collapsed="false">
      <c r="A48" s="68"/>
      <c r="B48" s="94" t="s">
        <v>208</v>
      </c>
      <c r="C48" s="91"/>
      <c r="D48" s="91"/>
      <c r="E48" s="91"/>
      <c r="F48" s="70"/>
      <c r="G48" s="70"/>
      <c r="H48" s="70"/>
      <c r="I48" s="70"/>
      <c r="J48" s="70"/>
      <c r="K48" s="70"/>
      <c r="L48" s="70"/>
      <c r="M48" s="70"/>
      <c r="N48" s="70"/>
      <c r="O48" s="91"/>
      <c r="P48" s="91"/>
      <c r="Q48" s="91"/>
      <c r="R48" s="91"/>
      <c r="S48" s="91"/>
      <c r="T48" s="91"/>
      <c r="U48" s="91"/>
      <c r="V48" s="91"/>
      <c r="W48" s="91"/>
      <c r="X48" s="91"/>
      <c r="Y48" s="91"/>
      <c r="Z48" s="91"/>
      <c r="AA48" s="91"/>
      <c r="AB48" s="91"/>
      <c r="AC48" s="91"/>
      <c r="AD48" s="91"/>
      <c r="AE48" s="91"/>
      <c r="AF48" s="91"/>
      <c r="AG48" s="93"/>
      <c r="AH48" s="91" t="n">
        <v>4.4</v>
      </c>
      <c r="AI48" s="91" t="n">
        <v>4.74</v>
      </c>
      <c r="AJ48" s="91" t="n">
        <v>5.08</v>
      </c>
      <c r="AK48" s="91" t="n">
        <v>5.42</v>
      </c>
      <c r="AL48" s="91" t="n">
        <v>5.76</v>
      </c>
      <c r="AM48" s="91" t="n">
        <v>6.1</v>
      </c>
      <c r="AN48" s="91" t="n">
        <v>6.44</v>
      </c>
      <c r="AO48" s="91" t="n">
        <v>6.78</v>
      </c>
      <c r="AP48" s="73" t="n">
        <f aca="false">(D48-C48)+(P48-O48)+(Z48-Y48)+(AI48-AH48)</f>
        <v>0.34</v>
      </c>
      <c r="AQ48" s="0" t="n">
        <f aca="false">IF(AP48&lt;0.31,2,3)</f>
        <v>3</v>
      </c>
      <c r="AR48" s="64"/>
      <c r="AS48" s="64"/>
      <c r="AT48" s="69" t="str">
        <f aca="false">B48</f>
        <v>V.07.04.30</v>
      </c>
      <c r="AU48" s="73" t="n">
        <f aca="false">AP48</f>
        <v>0.34</v>
      </c>
    </row>
    <row r="49" customFormat="false" ht="17" hidden="false" customHeight="false" outlineLevel="0" collapsed="false">
      <c r="A49" s="68"/>
      <c r="B49" s="94" t="s">
        <v>209</v>
      </c>
      <c r="C49" s="91"/>
      <c r="D49" s="91"/>
      <c r="E49" s="91"/>
      <c r="F49" s="70"/>
      <c r="G49" s="70"/>
      <c r="H49" s="70"/>
      <c r="I49" s="70"/>
      <c r="J49" s="70"/>
      <c r="K49" s="70"/>
      <c r="L49" s="70"/>
      <c r="M49" s="70"/>
      <c r="N49" s="70"/>
      <c r="O49" s="91"/>
      <c r="P49" s="91"/>
      <c r="Q49" s="91"/>
      <c r="R49" s="91"/>
      <c r="S49" s="91"/>
      <c r="T49" s="91"/>
      <c r="U49" s="91"/>
      <c r="V49" s="91"/>
      <c r="W49" s="91"/>
      <c r="X49" s="91"/>
      <c r="Y49" s="91"/>
      <c r="Z49" s="91"/>
      <c r="AA49" s="91"/>
      <c r="AB49" s="91"/>
      <c r="AC49" s="91"/>
      <c r="AD49" s="91"/>
      <c r="AE49" s="91"/>
      <c r="AF49" s="91"/>
      <c r="AG49" s="93"/>
      <c r="AH49" s="91" t="n">
        <v>4</v>
      </c>
      <c r="AI49" s="91" t="n">
        <v>4.34</v>
      </c>
      <c r="AJ49" s="91" t="n">
        <v>4.68</v>
      </c>
      <c r="AK49" s="91" t="n">
        <v>5.02</v>
      </c>
      <c r="AL49" s="91" t="n">
        <v>5.36</v>
      </c>
      <c r="AM49" s="91" t="n">
        <v>5.7</v>
      </c>
      <c r="AN49" s="91" t="n">
        <v>6.04</v>
      </c>
      <c r="AO49" s="91" t="n">
        <v>6.38</v>
      </c>
      <c r="AP49" s="73" t="n">
        <f aca="false">(D49-C49)+(P49-O49)+(Z49-Y49)+(AI49-AH49)</f>
        <v>0.34</v>
      </c>
      <c r="AQ49" s="0" t="n">
        <f aca="false">IF(AP49&lt;0.31,2,3)</f>
        <v>3</v>
      </c>
      <c r="AR49" s="64"/>
      <c r="AS49" s="64"/>
      <c r="AT49" s="69" t="str">
        <f aca="false">B49</f>
        <v>V.07.04.31</v>
      </c>
      <c r="AU49" s="73" t="n">
        <f aca="false">AP49</f>
        <v>0.34</v>
      </c>
    </row>
    <row r="50" customFormat="false" ht="17" hidden="false" customHeight="false" outlineLevel="0" collapsed="false">
      <c r="A50" s="68"/>
      <c r="B50" s="94" t="s">
        <v>210</v>
      </c>
      <c r="C50" s="91"/>
      <c r="D50" s="91"/>
      <c r="E50" s="91"/>
      <c r="F50" s="70"/>
      <c r="G50" s="70"/>
      <c r="H50" s="70"/>
      <c r="I50" s="70"/>
      <c r="J50" s="70"/>
      <c r="K50" s="70"/>
      <c r="L50" s="70"/>
      <c r="M50" s="70"/>
      <c r="N50" s="70"/>
      <c r="O50" s="91"/>
      <c r="P50" s="91"/>
      <c r="Q50" s="91"/>
      <c r="R50" s="91"/>
      <c r="S50" s="91"/>
      <c r="T50" s="91"/>
      <c r="U50" s="91"/>
      <c r="V50" s="91"/>
      <c r="W50" s="91"/>
      <c r="X50" s="91"/>
      <c r="Y50" s="91" t="n">
        <v>2.34</v>
      </c>
      <c r="Z50" s="91" t="n">
        <v>2.67</v>
      </c>
      <c r="AA50" s="91" t="n">
        <v>3</v>
      </c>
      <c r="AB50" s="91" t="n">
        <v>3.33</v>
      </c>
      <c r="AC50" s="91" t="n">
        <v>3.66</v>
      </c>
      <c r="AD50" s="91" t="n">
        <v>3.99</v>
      </c>
      <c r="AE50" s="91" t="n">
        <v>4.32</v>
      </c>
      <c r="AF50" s="91" t="n">
        <v>4.65</v>
      </c>
      <c r="AG50" s="93" t="n">
        <v>4.98</v>
      </c>
      <c r="AH50" s="91"/>
      <c r="AI50" s="91"/>
      <c r="AJ50" s="91"/>
      <c r="AK50" s="91"/>
      <c r="AL50" s="91"/>
      <c r="AM50" s="91"/>
      <c r="AN50" s="91"/>
      <c r="AO50" s="91"/>
      <c r="AP50" s="73" t="n">
        <f aca="false">(D50-C50)+(P50-O50)+(Z50-Y50)+(AI50-AH50)</f>
        <v>0.33</v>
      </c>
      <c r="AQ50" s="0" t="n">
        <f aca="false">IF(AP50&lt;0.31,2,3)</f>
        <v>3</v>
      </c>
      <c r="AR50" s="64"/>
      <c r="AS50" s="64"/>
      <c r="AT50" s="69" t="str">
        <f aca="false">B50</f>
        <v>V.07.04.32</v>
      </c>
      <c r="AU50" s="73" t="n">
        <f aca="false">AP50</f>
        <v>0.33</v>
      </c>
    </row>
    <row r="51" customFormat="false" ht="17" hidden="false" customHeight="false" outlineLevel="0" collapsed="false">
      <c r="A51" s="68"/>
      <c r="B51" s="95" t="s">
        <v>86</v>
      </c>
      <c r="C51" s="91"/>
      <c r="D51" s="91"/>
      <c r="E51" s="91"/>
      <c r="F51" s="70"/>
      <c r="G51" s="70"/>
      <c r="H51" s="70"/>
      <c r="I51" s="70"/>
      <c r="J51" s="70"/>
      <c r="K51" s="70"/>
      <c r="L51" s="70"/>
      <c r="M51" s="70"/>
      <c r="N51" s="70"/>
      <c r="O51" s="91"/>
      <c r="P51" s="91"/>
      <c r="Q51" s="91"/>
      <c r="R51" s="91"/>
      <c r="S51" s="91"/>
      <c r="T51" s="91"/>
      <c r="U51" s="91"/>
      <c r="V51" s="91"/>
      <c r="W51" s="91"/>
      <c r="X51" s="91"/>
      <c r="Y51" s="91" t="n">
        <v>2.34</v>
      </c>
      <c r="Z51" s="91" t="n">
        <v>2.67</v>
      </c>
      <c r="AA51" s="91" t="n">
        <v>3</v>
      </c>
      <c r="AB51" s="91" t="n">
        <v>3.33</v>
      </c>
      <c r="AC51" s="91" t="n">
        <v>3.66</v>
      </c>
      <c r="AD51" s="91" t="n">
        <v>3.99</v>
      </c>
      <c r="AE51" s="91" t="n">
        <v>4.32</v>
      </c>
      <c r="AF51" s="91" t="n">
        <v>4.65</v>
      </c>
      <c r="AG51" s="93" t="n">
        <v>4.98</v>
      </c>
      <c r="AH51" s="91"/>
      <c r="AI51" s="91"/>
      <c r="AJ51" s="91"/>
      <c r="AK51" s="91"/>
      <c r="AL51" s="91"/>
      <c r="AM51" s="91"/>
      <c r="AN51" s="91"/>
      <c r="AO51" s="91"/>
      <c r="AP51" s="73"/>
      <c r="AR51" s="64"/>
      <c r="AS51" s="64"/>
      <c r="AT51" s="69"/>
      <c r="AU51" s="73"/>
    </row>
    <row r="52" customFormat="false" ht="17" hidden="false" customHeight="false" outlineLevel="0" collapsed="false">
      <c r="A52" s="68"/>
      <c r="B52" s="95"/>
      <c r="C52" s="91"/>
      <c r="D52" s="91"/>
      <c r="E52" s="91"/>
      <c r="F52" s="70"/>
      <c r="G52" s="70"/>
      <c r="H52" s="70"/>
      <c r="I52" s="70"/>
      <c r="J52" s="70"/>
      <c r="K52" s="70"/>
      <c r="L52" s="70"/>
      <c r="M52" s="70"/>
      <c r="N52" s="70"/>
      <c r="O52" s="91"/>
      <c r="P52" s="91"/>
      <c r="Q52" s="91"/>
      <c r="R52" s="91"/>
      <c r="S52" s="91"/>
      <c r="T52" s="91"/>
      <c r="U52" s="91"/>
      <c r="V52" s="91"/>
      <c r="W52" s="91"/>
      <c r="X52" s="91"/>
      <c r="Y52" s="91"/>
      <c r="Z52" s="91"/>
      <c r="AA52" s="91"/>
      <c r="AB52" s="91"/>
      <c r="AC52" s="91"/>
      <c r="AD52" s="91"/>
      <c r="AE52" s="91"/>
      <c r="AF52" s="91"/>
      <c r="AG52" s="93"/>
      <c r="AH52" s="91"/>
      <c r="AI52" s="91"/>
      <c r="AJ52" s="91"/>
      <c r="AK52" s="91"/>
      <c r="AL52" s="91"/>
      <c r="AM52" s="91"/>
      <c r="AN52" s="91"/>
      <c r="AO52" s="91"/>
      <c r="AP52" s="73"/>
      <c r="AR52" s="64"/>
      <c r="AS52" s="64"/>
      <c r="AT52" s="69"/>
      <c r="AU52" s="73"/>
    </row>
    <row r="53" customFormat="false" ht="17" hidden="false" customHeight="false" outlineLevel="0" collapsed="false">
      <c r="A53" s="68"/>
      <c r="B53" s="94"/>
      <c r="C53" s="91"/>
      <c r="D53" s="91"/>
      <c r="E53" s="91"/>
      <c r="F53" s="70"/>
      <c r="G53" s="70"/>
      <c r="H53" s="70"/>
      <c r="I53" s="70"/>
      <c r="J53" s="70"/>
      <c r="K53" s="70"/>
      <c r="L53" s="70"/>
      <c r="M53" s="70"/>
      <c r="N53" s="70"/>
      <c r="O53" s="91"/>
      <c r="P53" s="91"/>
      <c r="Q53" s="91"/>
      <c r="R53" s="91"/>
      <c r="S53" s="91"/>
      <c r="T53" s="91"/>
      <c r="U53" s="91"/>
      <c r="V53" s="91"/>
      <c r="W53" s="91"/>
      <c r="X53" s="91"/>
      <c r="Y53" s="91"/>
      <c r="Z53" s="91"/>
      <c r="AA53" s="91"/>
      <c r="AB53" s="91"/>
      <c r="AC53" s="91"/>
      <c r="AD53" s="91"/>
      <c r="AE53" s="91"/>
      <c r="AF53" s="91"/>
      <c r="AG53" s="93"/>
      <c r="AH53" s="91"/>
      <c r="AI53" s="91"/>
      <c r="AJ53" s="91"/>
      <c r="AK53" s="91"/>
      <c r="AL53" s="91"/>
      <c r="AM53" s="91"/>
      <c r="AN53" s="91"/>
      <c r="AO53" s="91"/>
      <c r="AP53" s="73"/>
      <c r="AR53" s="64"/>
      <c r="AS53" s="64"/>
      <c r="AT53" s="69"/>
      <c r="AU53" s="73"/>
    </row>
    <row r="54" customFormat="false" ht="17" hidden="false" customHeight="false" outlineLevel="0" collapsed="false">
      <c r="A54" s="68"/>
      <c r="B54" s="94"/>
      <c r="C54" s="91"/>
      <c r="D54" s="91"/>
      <c r="E54" s="91"/>
      <c r="F54" s="70"/>
      <c r="G54" s="70"/>
      <c r="H54" s="70"/>
      <c r="I54" s="70"/>
      <c r="J54" s="70"/>
      <c r="K54" s="70"/>
      <c r="L54" s="70"/>
      <c r="M54" s="70"/>
      <c r="N54" s="70"/>
      <c r="O54" s="91"/>
      <c r="P54" s="91"/>
      <c r="Q54" s="91"/>
      <c r="R54" s="91"/>
      <c r="S54" s="91"/>
      <c r="T54" s="91"/>
      <c r="U54" s="91"/>
      <c r="V54" s="91"/>
      <c r="W54" s="91"/>
      <c r="X54" s="91"/>
      <c r="Y54" s="91"/>
      <c r="Z54" s="91"/>
      <c r="AA54" s="91"/>
      <c r="AB54" s="91"/>
      <c r="AC54" s="91"/>
      <c r="AD54" s="91"/>
      <c r="AE54" s="91"/>
      <c r="AF54" s="91"/>
      <c r="AG54" s="93"/>
      <c r="AH54" s="91"/>
      <c r="AI54" s="91"/>
      <c r="AJ54" s="91"/>
      <c r="AK54" s="91"/>
      <c r="AL54" s="91"/>
      <c r="AM54" s="91"/>
      <c r="AN54" s="91"/>
      <c r="AO54" s="91"/>
      <c r="AP54" s="73"/>
      <c r="AR54" s="64"/>
      <c r="AS54" s="64"/>
      <c r="AT54" s="69"/>
      <c r="AU54" s="73"/>
    </row>
    <row r="55" customFormat="false" ht="17" hidden="false" customHeight="false" outlineLevel="0" collapsed="false">
      <c r="A55" s="68"/>
      <c r="B55" s="94"/>
      <c r="C55" s="91"/>
      <c r="D55" s="91"/>
      <c r="E55" s="91"/>
      <c r="F55" s="70"/>
      <c r="G55" s="70"/>
      <c r="H55" s="70"/>
      <c r="I55" s="70"/>
      <c r="J55" s="70"/>
      <c r="K55" s="70"/>
      <c r="L55" s="70"/>
      <c r="M55" s="70"/>
      <c r="N55" s="70"/>
      <c r="O55" s="91"/>
      <c r="P55" s="91"/>
      <c r="Q55" s="91"/>
      <c r="R55" s="91"/>
      <c r="S55" s="91"/>
      <c r="T55" s="91"/>
      <c r="U55" s="91"/>
      <c r="V55" s="91"/>
      <c r="W55" s="91"/>
      <c r="X55" s="91"/>
      <c r="Y55" s="91"/>
      <c r="Z55" s="91"/>
      <c r="AA55" s="91"/>
      <c r="AB55" s="91"/>
      <c r="AC55" s="91"/>
      <c r="AD55" s="91"/>
      <c r="AE55" s="91"/>
      <c r="AF55" s="91"/>
      <c r="AG55" s="93"/>
      <c r="AH55" s="91"/>
      <c r="AI55" s="91"/>
      <c r="AJ55" s="91"/>
      <c r="AK55" s="91"/>
      <c r="AL55" s="91"/>
      <c r="AM55" s="91"/>
      <c r="AN55" s="91"/>
      <c r="AO55" s="91"/>
      <c r="AP55" s="73"/>
      <c r="AR55" s="64"/>
      <c r="AS55" s="64"/>
      <c r="AT55" s="69"/>
      <c r="AU55" s="73"/>
    </row>
    <row r="56" customFormat="false" ht="17" hidden="false" customHeight="false" outlineLevel="0" collapsed="false">
      <c r="A56" s="68"/>
      <c r="B56" s="94"/>
      <c r="C56" s="91"/>
      <c r="D56" s="91"/>
      <c r="E56" s="91"/>
      <c r="F56" s="70"/>
      <c r="G56" s="70"/>
      <c r="H56" s="70"/>
      <c r="I56" s="70"/>
      <c r="J56" s="70"/>
      <c r="K56" s="70"/>
      <c r="L56" s="70"/>
      <c r="M56" s="70"/>
      <c r="N56" s="70"/>
      <c r="O56" s="91"/>
      <c r="P56" s="91"/>
      <c r="Q56" s="91"/>
      <c r="R56" s="91"/>
      <c r="S56" s="91"/>
      <c r="T56" s="91"/>
      <c r="U56" s="91"/>
      <c r="V56" s="91"/>
      <c r="W56" s="91"/>
      <c r="X56" s="91"/>
      <c r="Y56" s="91"/>
      <c r="Z56" s="91"/>
      <c r="AA56" s="91"/>
      <c r="AB56" s="91"/>
      <c r="AC56" s="91"/>
      <c r="AD56" s="91"/>
      <c r="AE56" s="91"/>
      <c r="AF56" s="91"/>
      <c r="AG56" s="93"/>
      <c r="AH56" s="91"/>
      <c r="AI56" s="91"/>
      <c r="AJ56" s="91"/>
      <c r="AK56" s="91"/>
      <c r="AL56" s="91"/>
      <c r="AM56" s="91"/>
      <c r="AN56" s="91"/>
      <c r="AO56" s="91"/>
      <c r="AP56" s="73"/>
      <c r="AR56" s="64"/>
      <c r="AS56" s="64"/>
      <c r="AT56" s="69"/>
      <c r="AU56" s="73"/>
    </row>
    <row r="57" customFormat="false" ht="17" hidden="false" customHeight="false" outlineLevel="0" collapsed="false">
      <c r="A57" s="68"/>
      <c r="B57" s="94"/>
      <c r="C57" s="91"/>
      <c r="D57" s="91"/>
      <c r="E57" s="91"/>
      <c r="F57" s="70"/>
      <c r="G57" s="70"/>
      <c r="H57" s="70"/>
      <c r="I57" s="70"/>
      <c r="J57" s="70"/>
      <c r="K57" s="70"/>
      <c r="L57" s="70"/>
      <c r="M57" s="70"/>
      <c r="N57" s="70"/>
      <c r="O57" s="91"/>
      <c r="P57" s="91"/>
      <c r="Q57" s="91"/>
      <c r="R57" s="91"/>
      <c r="S57" s="91"/>
      <c r="T57" s="91"/>
      <c r="U57" s="91"/>
      <c r="V57" s="91"/>
      <c r="W57" s="91"/>
      <c r="X57" s="91"/>
      <c r="Y57" s="91"/>
      <c r="Z57" s="91"/>
      <c r="AA57" s="91"/>
      <c r="AB57" s="91"/>
      <c r="AC57" s="91"/>
      <c r="AD57" s="91"/>
      <c r="AE57" s="91"/>
      <c r="AF57" s="91"/>
      <c r="AG57" s="93"/>
      <c r="AH57" s="91"/>
      <c r="AI57" s="91"/>
      <c r="AJ57" s="91"/>
      <c r="AK57" s="91"/>
      <c r="AL57" s="91"/>
      <c r="AM57" s="91"/>
      <c r="AN57" s="91"/>
      <c r="AO57" s="91"/>
      <c r="AP57" s="73"/>
      <c r="AR57" s="64"/>
      <c r="AS57" s="64"/>
      <c r="AT57" s="69"/>
      <c r="AU57" s="73"/>
    </row>
    <row r="58" customFormat="false" ht="17" hidden="false" customHeight="false" outlineLevel="0" collapsed="false">
      <c r="A58" s="68"/>
      <c r="B58" s="76"/>
      <c r="C58" s="91"/>
      <c r="D58" s="91"/>
      <c r="E58" s="91"/>
      <c r="F58" s="70"/>
      <c r="G58" s="70"/>
      <c r="H58" s="70"/>
      <c r="I58" s="70"/>
      <c r="J58" s="70"/>
      <c r="K58" s="70"/>
      <c r="L58" s="70"/>
      <c r="M58" s="70"/>
      <c r="N58" s="70"/>
      <c r="O58" s="91"/>
      <c r="P58" s="91"/>
      <c r="Q58" s="91"/>
      <c r="R58" s="91"/>
      <c r="S58" s="91"/>
      <c r="T58" s="91"/>
      <c r="U58" s="91"/>
      <c r="V58" s="91"/>
      <c r="W58" s="91"/>
      <c r="X58" s="91"/>
      <c r="Y58" s="91"/>
      <c r="Z58" s="91"/>
      <c r="AA58" s="91"/>
      <c r="AB58" s="91"/>
      <c r="AC58" s="91"/>
      <c r="AD58" s="91"/>
      <c r="AE58" s="91"/>
      <c r="AF58" s="91"/>
      <c r="AG58" s="93"/>
      <c r="AH58" s="91"/>
      <c r="AI58" s="91"/>
      <c r="AJ58" s="91"/>
      <c r="AK58" s="91"/>
      <c r="AL58" s="91"/>
      <c r="AM58" s="91"/>
      <c r="AN58" s="91"/>
      <c r="AO58" s="91"/>
      <c r="AP58" s="73"/>
      <c r="AR58" s="64"/>
      <c r="AS58" s="64"/>
      <c r="AT58" s="69"/>
      <c r="AU58" s="73"/>
    </row>
    <row r="59" customFormat="false" ht="17" hidden="false" customHeight="false" outlineLevel="0" collapsed="false">
      <c r="A59" s="68"/>
      <c r="B59" s="76"/>
      <c r="C59" s="91"/>
      <c r="D59" s="91"/>
      <c r="E59" s="91"/>
      <c r="F59" s="70"/>
      <c r="G59" s="70"/>
      <c r="H59" s="70"/>
      <c r="I59" s="70"/>
      <c r="J59" s="70"/>
      <c r="K59" s="70"/>
      <c r="L59" s="70"/>
      <c r="M59" s="70"/>
      <c r="N59" s="70"/>
      <c r="O59" s="91"/>
      <c r="P59" s="91"/>
      <c r="Q59" s="91"/>
      <c r="R59" s="91"/>
      <c r="S59" s="91"/>
      <c r="T59" s="91"/>
      <c r="U59" s="91"/>
      <c r="V59" s="91"/>
      <c r="W59" s="91"/>
      <c r="X59" s="91"/>
      <c r="Y59" s="91"/>
      <c r="Z59" s="91"/>
      <c r="AA59" s="91"/>
      <c r="AB59" s="91"/>
      <c r="AC59" s="91"/>
      <c r="AD59" s="91"/>
      <c r="AE59" s="91"/>
      <c r="AF59" s="91"/>
      <c r="AG59" s="93"/>
      <c r="AH59" s="91"/>
      <c r="AI59" s="91"/>
      <c r="AJ59" s="91"/>
      <c r="AK59" s="91"/>
      <c r="AL59" s="91"/>
      <c r="AM59" s="91"/>
      <c r="AN59" s="91"/>
      <c r="AO59" s="91"/>
      <c r="AP59" s="73"/>
      <c r="AR59" s="64"/>
      <c r="AS59" s="64"/>
      <c r="AT59" s="69"/>
      <c r="AU59" s="73"/>
    </row>
    <row r="60" customFormat="false" ht="17" hidden="false" customHeight="false" outlineLevel="0" collapsed="false">
      <c r="A60" s="68" t="s">
        <v>106</v>
      </c>
      <c r="B60" s="76"/>
      <c r="C60" s="91"/>
      <c r="D60" s="91"/>
      <c r="E60" s="91"/>
      <c r="F60" s="70"/>
      <c r="G60" s="70"/>
      <c r="H60" s="70"/>
      <c r="I60" s="70"/>
      <c r="J60" s="70"/>
      <c r="K60" s="70"/>
      <c r="L60" s="70"/>
      <c r="M60" s="70"/>
      <c r="N60" s="70"/>
      <c r="O60" s="91"/>
      <c r="P60" s="91"/>
      <c r="Q60" s="91"/>
      <c r="R60" s="91"/>
      <c r="S60" s="91"/>
      <c r="T60" s="91"/>
      <c r="U60" s="91"/>
      <c r="V60" s="91"/>
      <c r="W60" s="91"/>
      <c r="X60" s="91"/>
      <c r="Y60" s="91"/>
      <c r="Z60" s="91"/>
      <c r="AA60" s="91"/>
      <c r="AB60" s="91"/>
      <c r="AC60" s="91"/>
      <c r="AD60" s="91"/>
      <c r="AE60" s="91"/>
      <c r="AF60" s="91"/>
      <c r="AG60" s="93"/>
      <c r="AH60" s="91"/>
      <c r="AI60" s="91"/>
      <c r="AJ60" s="91"/>
      <c r="AK60" s="91"/>
      <c r="AL60" s="91"/>
      <c r="AM60" s="91"/>
      <c r="AN60" s="91"/>
      <c r="AO60" s="91"/>
      <c r="AP60" s="73" t="n">
        <f aca="false">(D60-C60)+(P60-O60)+(Z60-Y60)+(AI60-AH60)</f>
        <v>0</v>
      </c>
      <c r="AR60" s="64"/>
      <c r="AS60" s="64"/>
      <c r="AT60" s="69" t="n">
        <f aca="false">B60</f>
        <v>0</v>
      </c>
      <c r="AU60" s="73" t="n">
        <f aca="false">AP60</f>
        <v>0</v>
      </c>
      <c r="AW60" s="0" t="s">
        <v>106</v>
      </c>
      <c r="AX60" s="0" t="s">
        <v>176</v>
      </c>
    </row>
    <row r="61" customFormat="false" ht="17" hidden="false" customHeight="false" outlineLevel="0" collapsed="false">
      <c r="A61" s="68" t="s">
        <v>106</v>
      </c>
      <c r="B61" s="69"/>
      <c r="C61" s="70"/>
      <c r="D61" s="70"/>
      <c r="E61" s="70"/>
      <c r="F61" s="70"/>
      <c r="G61" s="70"/>
      <c r="H61" s="70"/>
      <c r="I61" s="70"/>
      <c r="J61" s="70"/>
      <c r="K61" s="70"/>
      <c r="L61" s="70"/>
      <c r="M61" s="70"/>
      <c r="N61" s="70"/>
      <c r="O61" s="70" t="n">
        <v>2.1</v>
      </c>
      <c r="P61" s="70" t="n">
        <v>2.41</v>
      </c>
      <c r="Q61" s="70" t="n">
        <v>2.72</v>
      </c>
      <c r="R61" s="70" t="n">
        <v>3.03</v>
      </c>
      <c r="S61" s="70" t="n">
        <v>3.34</v>
      </c>
      <c r="T61" s="70" t="n">
        <v>3.65</v>
      </c>
      <c r="U61" s="70" t="n">
        <v>3.96</v>
      </c>
      <c r="V61" s="70" t="n">
        <v>4.27</v>
      </c>
      <c r="W61" s="70" t="n">
        <v>4.58</v>
      </c>
      <c r="X61" s="70" t="n">
        <v>4.89</v>
      </c>
      <c r="Y61" s="70"/>
      <c r="Z61" s="70"/>
      <c r="AA61" s="70"/>
      <c r="AB61" s="70"/>
      <c r="AC61" s="70"/>
      <c r="AD61" s="70"/>
      <c r="AE61" s="70"/>
      <c r="AF61" s="70"/>
      <c r="AG61" s="71"/>
      <c r="AH61" s="70"/>
      <c r="AI61" s="70"/>
      <c r="AJ61" s="70"/>
      <c r="AK61" s="70"/>
      <c r="AL61" s="70"/>
      <c r="AM61" s="70"/>
      <c r="AN61" s="70"/>
      <c r="AO61" s="72"/>
      <c r="AP61" s="73" t="n">
        <f aca="false">(D61-C61)+(P61-O61)+(Z61-Y61)+(AI61-AH61)</f>
        <v>0.31</v>
      </c>
      <c r="AQ61" s="0" t="n">
        <v>3</v>
      </c>
      <c r="AR61" s="64" t="s">
        <v>106</v>
      </c>
      <c r="AS61" s="64" t="s">
        <v>204</v>
      </c>
      <c r="AT61" s="69" t="n">
        <f aca="false">B61</f>
        <v>0</v>
      </c>
      <c r="AU61" s="73" t="n">
        <f aca="false">AP61</f>
        <v>0.31</v>
      </c>
      <c r="AW61" s="0" t="s">
        <v>106</v>
      </c>
      <c r="AX61" s="0" t="s">
        <v>176</v>
      </c>
    </row>
    <row r="62" customFormat="false" ht="17.75" hidden="false" customHeight="false" outlineLevel="0" collapsed="false">
      <c r="A62" s="96" t="s">
        <v>106</v>
      </c>
      <c r="B62" s="76"/>
      <c r="C62" s="97"/>
      <c r="D62" s="97"/>
      <c r="E62" s="97"/>
      <c r="F62" s="97"/>
      <c r="G62" s="97"/>
      <c r="H62" s="97"/>
      <c r="I62" s="97"/>
      <c r="J62" s="97"/>
      <c r="K62" s="97"/>
      <c r="L62" s="97"/>
      <c r="M62" s="97"/>
      <c r="N62" s="97"/>
      <c r="O62" s="97"/>
      <c r="P62" s="97"/>
      <c r="Q62" s="97"/>
      <c r="R62" s="97"/>
      <c r="S62" s="97"/>
      <c r="T62" s="97"/>
      <c r="U62" s="97"/>
      <c r="V62" s="97"/>
      <c r="W62" s="97"/>
      <c r="X62" s="97"/>
      <c r="Y62" s="97"/>
      <c r="Z62" s="97"/>
      <c r="AA62" s="97"/>
      <c r="AB62" s="97"/>
      <c r="AC62" s="97"/>
      <c r="AD62" s="97"/>
      <c r="AE62" s="97"/>
      <c r="AF62" s="97"/>
      <c r="AG62" s="98"/>
      <c r="AH62" s="97"/>
      <c r="AI62" s="97"/>
      <c r="AJ62" s="97"/>
      <c r="AK62" s="97"/>
      <c r="AL62" s="97"/>
      <c r="AM62" s="97"/>
      <c r="AN62" s="97"/>
      <c r="AO62" s="99"/>
      <c r="AP62" s="73" t="n">
        <f aca="false">(D62-C62)+(P62-O62)+(Z62-Y62)+(AI62-AH62)</f>
        <v>0</v>
      </c>
      <c r="AT62" s="69" t="n">
        <f aca="false">B62</f>
        <v>0</v>
      </c>
      <c r="AU62" s="73" t="n">
        <f aca="false">AP62</f>
        <v>0</v>
      </c>
      <c r="AW62" s="0" t="s">
        <v>106</v>
      </c>
      <c r="AX62" s="0" t="s">
        <v>176</v>
      </c>
    </row>
    <row r="63" customFormat="false" ht="17" hidden="false" customHeight="false" outlineLevel="0" collapsed="false">
      <c r="B63" s="75"/>
      <c r="C63" s="75"/>
      <c r="D63" s="75"/>
      <c r="E63" s="75"/>
      <c r="F63" s="75"/>
      <c r="G63" s="75"/>
      <c r="H63" s="75"/>
      <c r="I63" s="75"/>
      <c r="J63" s="75"/>
      <c r="K63" s="75"/>
      <c r="L63" s="75"/>
      <c r="M63" s="75"/>
      <c r="N63" s="75"/>
      <c r="O63" s="75"/>
      <c r="P63" s="75"/>
      <c r="Q63" s="75"/>
      <c r="R63" s="75"/>
      <c r="S63" s="75"/>
      <c r="T63" s="75"/>
      <c r="U63" s="75"/>
      <c r="V63" s="75"/>
      <c r="W63" s="75"/>
      <c r="X63" s="75"/>
      <c r="Y63" s="75"/>
      <c r="Z63" s="75"/>
      <c r="AA63" s="75"/>
      <c r="AB63" s="75"/>
      <c r="AC63" s="75"/>
      <c r="AD63" s="75"/>
      <c r="AE63" s="75"/>
      <c r="AF63" s="75"/>
      <c r="AG63" s="100"/>
      <c r="AH63" s="75"/>
      <c r="AI63" s="75"/>
      <c r="AJ63" s="75"/>
      <c r="AK63" s="75"/>
      <c r="AL63" s="75"/>
      <c r="AM63" s="75"/>
      <c r="AN63" s="75"/>
      <c r="AO63" s="75"/>
    </row>
    <row r="64" customFormat="false" ht="17" hidden="false" customHeight="false" outlineLevel="0" collapsed="false">
      <c r="D64" s="75"/>
      <c r="E64" s="75"/>
      <c r="F64" s="75"/>
      <c r="G64" s="75"/>
      <c r="H64" s="75"/>
      <c r="I64" s="75"/>
      <c r="J64" s="75"/>
      <c r="K64" s="75"/>
      <c r="L64" s="75"/>
      <c r="M64" s="75"/>
      <c r="N64" s="75"/>
      <c r="O64" s="75"/>
      <c r="P64" s="75"/>
      <c r="Q64" s="75"/>
      <c r="R64" s="75"/>
      <c r="S64" s="75"/>
      <c r="T64" s="75"/>
      <c r="U64" s="75"/>
      <c r="V64" s="75"/>
      <c r="W64" s="75"/>
      <c r="X64" s="75"/>
      <c r="Y64" s="75"/>
      <c r="Z64" s="75"/>
      <c r="AA64" s="75"/>
      <c r="AB64" s="75"/>
      <c r="AC64" s="75"/>
      <c r="AD64" s="75"/>
      <c r="AE64" s="75"/>
      <c r="AF64" s="75"/>
      <c r="AG64" s="100"/>
      <c r="AH64" s="75"/>
      <c r="AI64" s="75"/>
      <c r="AJ64" s="75"/>
      <c r="AK64" s="75"/>
      <c r="AL64" s="75"/>
      <c r="AM64" s="75"/>
      <c r="AN64" s="75"/>
      <c r="AO64" s="75"/>
    </row>
    <row r="65" customFormat="false" ht="17" hidden="false" customHeight="false" outlineLevel="0" collapsed="false">
      <c r="D65" s="75"/>
      <c r="E65" s="75"/>
      <c r="F65" s="75"/>
      <c r="G65" s="75"/>
      <c r="H65" s="75"/>
      <c r="I65" s="75"/>
      <c r="J65" s="75"/>
      <c r="K65" s="75"/>
      <c r="L65" s="75"/>
      <c r="M65" s="75"/>
      <c r="N65" s="75"/>
      <c r="O65" s="75"/>
      <c r="P65" s="75"/>
      <c r="Q65" s="75"/>
      <c r="R65" s="75"/>
      <c r="S65" s="75"/>
      <c r="T65" s="75"/>
      <c r="U65" s="75"/>
      <c r="V65" s="75"/>
      <c r="W65" s="75"/>
      <c r="X65" s="75"/>
      <c r="Y65" s="75"/>
      <c r="Z65" s="75"/>
      <c r="AA65" s="75"/>
      <c r="AB65" s="75"/>
      <c r="AC65" s="75"/>
      <c r="AD65" s="75"/>
      <c r="AE65" s="75"/>
      <c r="AF65" s="75"/>
      <c r="AG65" s="100"/>
      <c r="AH65" s="75"/>
      <c r="AI65" s="75"/>
      <c r="AJ65" s="75"/>
      <c r="AK65" s="75"/>
      <c r="AL65" s="75"/>
      <c r="AM65" s="75"/>
      <c r="AN65" s="75"/>
      <c r="AO65" s="75"/>
    </row>
    <row r="66" customFormat="false" ht="17" hidden="false" customHeight="false" outlineLevel="0" collapsed="false">
      <c r="A66" s="75"/>
      <c r="D66" s="75"/>
      <c r="E66" s="75"/>
      <c r="F66" s="75"/>
      <c r="G66" s="75"/>
      <c r="H66" s="75"/>
      <c r="I66" s="75"/>
      <c r="J66" s="75"/>
      <c r="K66" s="75"/>
      <c r="L66" s="75"/>
      <c r="M66" s="75"/>
      <c r="N66" s="75"/>
      <c r="O66" s="75"/>
      <c r="P66" s="75"/>
      <c r="Q66" s="75"/>
      <c r="R66" s="75"/>
      <c r="S66" s="75"/>
      <c r="T66" s="75"/>
      <c r="U66" s="75"/>
      <c r="V66" s="75"/>
      <c r="W66" s="75"/>
      <c r="X66" s="75"/>
      <c r="Y66" s="75"/>
      <c r="Z66" s="75"/>
      <c r="AA66" s="75"/>
      <c r="AB66" s="75"/>
      <c r="AC66" s="75"/>
      <c r="AD66" s="75"/>
      <c r="AE66" s="75"/>
      <c r="AF66" s="75"/>
      <c r="AG66" s="100"/>
      <c r="AH66" s="75"/>
      <c r="AI66" s="75"/>
      <c r="AJ66" s="75"/>
      <c r="AK66" s="75"/>
      <c r="AL66" s="75"/>
      <c r="AM66" s="75"/>
      <c r="AN66" s="75"/>
      <c r="AO66" s="75"/>
    </row>
    <row r="67" customFormat="false" ht="17" hidden="false" customHeight="false" outlineLevel="0" collapsed="false">
      <c r="A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c r="AC67" s="75"/>
      <c r="AD67" s="75"/>
      <c r="AE67" s="75"/>
      <c r="AF67" s="75"/>
      <c r="AG67" s="100"/>
      <c r="AH67" s="75"/>
      <c r="AI67" s="75"/>
      <c r="AJ67" s="75"/>
      <c r="AK67" s="75"/>
      <c r="AL67" s="75"/>
      <c r="AM67" s="75"/>
      <c r="AN67" s="75"/>
      <c r="AO67" s="75"/>
    </row>
    <row r="68" customFormat="false" ht="17" hidden="false" customHeight="false" outlineLevel="0" collapsed="false">
      <c r="A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100"/>
      <c r="AH68" s="75"/>
      <c r="AI68" s="75"/>
      <c r="AJ68" s="75"/>
      <c r="AK68" s="75"/>
      <c r="AL68" s="75"/>
      <c r="AM68" s="75"/>
      <c r="AN68" s="75"/>
      <c r="AO68" s="75"/>
    </row>
    <row r="69" customFormat="false" ht="17" hidden="false" customHeight="false" outlineLevel="0" collapsed="false">
      <c r="A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100"/>
      <c r="AH69" s="75"/>
      <c r="AI69" s="75"/>
      <c r="AJ69" s="75"/>
      <c r="AK69" s="75"/>
      <c r="AL69" s="75"/>
      <c r="AM69" s="75"/>
      <c r="AN69" s="75"/>
      <c r="AO69" s="75"/>
    </row>
    <row r="70" customFormat="false" ht="17" hidden="false" customHeight="false" outlineLevel="0" collapsed="false">
      <c r="A70" s="75"/>
      <c r="D70" s="75"/>
      <c r="E70" s="75"/>
      <c r="F70" s="75"/>
      <c r="G70" s="75"/>
      <c r="H70" s="75"/>
      <c r="I70" s="75"/>
      <c r="J70" s="75"/>
      <c r="K70" s="75"/>
      <c r="L70" s="75"/>
      <c r="M70" s="75"/>
      <c r="N70" s="75"/>
      <c r="O70" s="75"/>
      <c r="P70" s="75"/>
      <c r="Q70" s="75"/>
      <c r="R70" s="75"/>
      <c r="S70" s="75"/>
      <c r="T70" s="75"/>
      <c r="U70" s="75"/>
      <c r="V70" s="75"/>
      <c r="W70" s="75"/>
      <c r="X70" s="75"/>
      <c r="Y70" s="75"/>
      <c r="Z70" s="75"/>
      <c r="AA70" s="75"/>
      <c r="AB70" s="75"/>
      <c r="AC70" s="75"/>
      <c r="AD70" s="75"/>
      <c r="AE70" s="75"/>
      <c r="AF70" s="75"/>
      <c r="AG70" s="100"/>
      <c r="AH70" s="75"/>
      <c r="AI70" s="75"/>
      <c r="AJ70" s="75"/>
      <c r="AK70" s="75"/>
      <c r="AL70" s="75"/>
      <c r="AM70" s="75"/>
      <c r="AN70" s="75"/>
      <c r="AO70" s="75"/>
    </row>
    <row r="71" customFormat="false" ht="17" hidden="false" customHeight="false" outlineLevel="0" collapsed="false">
      <c r="A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c r="AC71" s="75"/>
      <c r="AD71" s="75"/>
      <c r="AE71" s="75"/>
      <c r="AF71" s="75"/>
      <c r="AG71" s="100"/>
      <c r="AH71" s="75"/>
      <c r="AI71" s="75"/>
      <c r="AJ71" s="75"/>
      <c r="AK71" s="75"/>
      <c r="AL71" s="75"/>
      <c r="AM71" s="75"/>
      <c r="AN71" s="75"/>
      <c r="AO71" s="75"/>
    </row>
    <row r="72" customFormat="false" ht="17" hidden="false" customHeight="false" outlineLevel="0" collapsed="false">
      <c r="A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100"/>
      <c r="AH72" s="75"/>
      <c r="AI72" s="75"/>
      <c r="AJ72" s="75"/>
      <c r="AK72" s="75"/>
      <c r="AL72" s="75"/>
      <c r="AM72" s="75"/>
      <c r="AN72" s="75"/>
      <c r="AO72" s="75"/>
    </row>
    <row r="73" customFormat="false" ht="17" hidden="false" customHeight="false" outlineLevel="0" collapsed="false">
      <c r="A73" s="75"/>
      <c r="B73" s="75"/>
      <c r="C73" s="75"/>
      <c r="D73" s="75"/>
      <c r="E73" s="75"/>
      <c r="F73" s="75"/>
      <c r="G73" s="75"/>
      <c r="H73" s="75"/>
      <c r="I73" s="75"/>
      <c r="J73" s="75"/>
      <c r="K73" s="75"/>
      <c r="L73" s="75"/>
      <c r="M73" s="75"/>
      <c r="N73" s="75"/>
      <c r="O73" s="75"/>
      <c r="P73" s="75"/>
      <c r="Q73" s="75"/>
      <c r="R73" s="75"/>
      <c r="S73" s="75"/>
      <c r="T73" s="75"/>
      <c r="U73" s="75"/>
      <c r="V73" s="75"/>
      <c r="W73" s="75"/>
      <c r="X73" s="75"/>
      <c r="Y73" s="75"/>
      <c r="Z73" s="75"/>
      <c r="AA73" s="75"/>
      <c r="AB73" s="75"/>
      <c r="AC73" s="75"/>
      <c r="AD73" s="75"/>
      <c r="AE73" s="75"/>
      <c r="AF73" s="75"/>
      <c r="AG73" s="100"/>
      <c r="AH73" s="75"/>
      <c r="AI73" s="75"/>
      <c r="AJ73" s="75"/>
      <c r="AK73" s="75"/>
      <c r="AL73" s="75"/>
      <c r="AM73" s="75"/>
      <c r="AN73" s="75"/>
      <c r="AO73" s="75"/>
    </row>
    <row r="74" customFormat="false" ht="17" hidden="false" customHeight="false" outlineLevel="0" collapsed="false">
      <c r="A74" s="75"/>
      <c r="B74" s="75"/>
      <c r="C74" s="75"/>
      <c r="D74" s="75"/>
      <c r="E74" s="75"/>
      <c r="F74" s="75"/>
      <c r="G74" s="75"/>
      <c r="H74" s="75"/>
      <c r="I74" s="75"/>
      <c r="J74" s="75"/>
      <c r="K74" s="75"/>
      <c r="L74" s="75"/>
      <c r="M74" s="75"/>
      <c r="N74" s="75"/>
      <c r="O74" s="75"/>
      <c r="P74" s="75"/>
      <c r="Q74" s="75"/>
      <c r="R74" s="75"/>
      <c r="S74" s="75"/>
      <c r="T74" s="75"/>
      <c r="U74" s="75"/>
      <c r="V74" s="75"/>
      <c r="W74" s="75"/>
      <c r="X74" s="75"/>
      <c r="Y74" s="75"/>
      <c r="Z74" s="75"/>
      <c r="AA74" s="75"/>
      <c r="AB74" s="75"/>
      <c r="AC74" s="75"/>
      <c r="AD74" s="75"/>
      <c r="AE74" s="75"/>
      <c r="AF74" s="75"/>
      <c r="AG74" s="100"/>
      <c r="AH74" s="75"/>
      <c r="AI74" s="75"/>
      <c r="AJ74" s="75"/>
      <c r="AK74" s="75"/>
      <c r="AL74" s="75"/>
      <c r="AM74" s="75"/>
      <c r="AN74" s="75"/>
      <c r="AO74" s="75"/>
    </row>
    <row r="75" customFormat="false" ht="17" hidden="false" customHeight="false" outlineLevel="0" collapsed="false">
      <c r="A75" s="75"/>
      <c r="B75" s="75"/>
      <c r="C75" s="75"/>
      <c r="D75" s="75"/>
      <c r="E75" s="75"/>
      <c r="F75" s="75"/>
      <c r="G75" s="75"/>
      <c r="H75" s="75"/>
      <c r="I75" s="75"/>
      <c r="J75" s="75"/>
      <c r="K75" s="75"/>
      <c r="L75" s="75"/>
      <c r="M75" s="75"/>
      <c r="N75" s="75"/>
      <c r="O75" s="75"/>
      <c r="P75" s="75"/>
      <c r="Q75" s="75"/>
      <c r="R75" s="75"/>
      <c r="S75" s="75"/>
      <c r="T75" s="75"/>
      <c r="U75" s="75"/>
      <c r="V75" s="75"/>
      <c r="W75" s="75"/>
      <c r="X75" s="75"/>
      <c r="Y75" s="75"/>
      <c r="Z75" s="75"/>
      <c r="AA75" s="75"/>
      <c r="AB75" s="75"/>
      <c r="AC75" s="75"/>
      <c r="AD75" s="75"/>
      <c r="AE75" s="75"/>
      <c r="AF75" s="75"/>
      <c r="AG75" s="100"/>
      <c r="AH75" s="75"/>
      <c r="AI75" s="75"/>
      <c r="AJ75" s="75"/>
      <c r="AK75" s="75"/>
      <c r="AL75" s="75"/>
      <c r="AM75" s="75"/>
      <c r="AN75" s="75"/>
      <c r="AO75" s="75"/>
    </row>
    <row r="76" customFormat="false" ht="17" hidden="false" customHeight="false" outlineLevel="0" collapsed="false">
      <c r="A76" s="75"/>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100"/>
      <c r="AH76" s="75"/>
      <c r="AI76" s="75"/>
      <c r="AJ76" s="75"/>
      <c r="AK76" s="75"/>
      <c r="AL76" s="75"/>
      <c r="AM76" s="75"/>
      <c r="AN76" s="75"/>
      <c r="AO76" s="75"/>
    </row>
    <row r="77" customFormat="false" ht="17" hidden="false" customHeight="false" outlineLevel="0" collapsed="false">
      <c r="A77" s="75"/>
      <c r="B77" s="75"/>
      <c r="C77" s="75"/>
      <c r="D77" s="75"/>
      <c r="E77" s="75"/>
      <c r="F77" s="75"/>
      <c r="G77" s="75"/>
      <c r="H77" s="75"/>
      <c r="I77" s="75"/>
      <c r="J77" s="75"/>
      <c r="K77" s="75"/>
      <c r="L77" s="75"/>
      <c r="M77" s="75"/>
      <c r="N77" s="75"/>
      <c r="O77" s="75"/>
      <c r="P77" s="75"/>
      <c r="Q77" s="75"/>
      <c r="R77" s="75"/>
      <c r="S77" s="75"/>
      <c r="T77" s="75"/>
      <c r="U77" s="75"/>
      <c r="V77" s="75"/>
      <c r="W77" s="75"/>
      <c r="X77" s="75"/>
      <c r="Y77" s="75"/>
      <c r="Z77" s="75"/>
      <c r="AA77" s="75"/>
      <c r="AB77" s="75"/>
      <c r="AC77" s="75"/>
      <c r="AD77" s="75"/>
      <c r="AE77" s="75"/>
      <c r="AF77" s="75"/>
      <c r="AG77" s="100"/>
      <c r="AH77" s="75"/>
      <c r="AI77" s="75"/>
      <c r="AJ77" s="75"/>
      <c r="AK77" s="75"/>
      <c r="AL77" s="75"/>
      <c r="AM77" s="75"/>
      <c r="AN77" s="75"/>
      <c r="AO77" s="75"/>
    </row>
    <row r="78" customFormat="false" ht="17" hidden="false" customHeight="false" outlineLevel="0" collapsed="false">
      <c r="A78" s="75"/>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75"/>
      <c r="AD78" s="75"/>
      <c r="AE78" s="75"/>
      <c r="AF78" s="75"/>
      <c r="AG78" s="100"/>
      <c r="AH78" s="75"/>
      <c r="AI78" s="75"/>
      <c r="AJ78" s="75"/>
      <c r="AK78" s="75"/>
      <c r="AL78" s="75"/>
      <c r="AM78" s="75"/>
      <c r="AN78" s="75"/>
      <c r="AO78" s="75"/>
    </row>
    <row r="79" customFormat="false" ht="17" hidden="false" customHeight="false" outlineLevel="0" collapsed="false">
      <c r="A79" s="75"/>
      <c r="B79" s="75"/>
      <c r="C79" s="75"/>
      <c r="D79" s="75"/>
      <c r="E79" s="75"/>
      <c r="F79" s="75"/>
      <c r="G79" s="75"/>
      <c r="H79" s="75"/>
      <c r="I79" s="75"/>
      <c r="J79" s="75"/>
      <c r="K79" s="75"/>
      <c r="L79" s="75"/>
      <c r="M79" s="75"/>
      <c r="N79" s="75"/>
      <c r="O79" s="75"/>
      <c r="P79" s="75"/>
      <c r="Q79" s="75"/>
      <c r="R79" s="75"/>
      <c r="S79" s="75"/>
      <c r="T79" s="75"/>
      <c r="U79" s="75"/>
      <c r="V79" s="75"/>
      <c r="W79" s="75"/>
      <c r="X79" s="75"/>
      <c r="Y79" s="75"/>
      <c r="Z79" s="75"/>
      <c r="AA79" s="75"/>
      <c r="AB79" s="75"/>
      <c r="AC79" s="75"/>
      <c r="AD79" s="75"/>
      <c r="AE79" s="75"/>
      <c r="AF79" s="75"/>
      <c r="AG79" s="100"/>
      <c r="AH79" s="75"/>
      <c r="AI79" s="75"/>
      <c r="AJ79" s="75"/>
      <c r="AK79" s="75"/>
      <c r="AL79" s="75"/>
      <c r="AM79" s="75"/>
      <c r="AN79" s="75"/>
      <c r="AO79" s="75"/>
    </row>
    <row r="80" customFormat="false" ht="17" hidden="false" customHeight="false" outlineLevel="0" collapsed="false">
      <c r="A80" s="75"/>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75"/>
      <c r="AD80" s="75"/>
      <c r="AE80" s="75"/>
      <c r="AF80" s="75"/>
      <c r="AG80" s="100"/>
      <c r="AH80" s="75"/>
      <c r="AI80" s="75"/>
      <c r="AJ80" s="75"/>
      <c r="AK80" s="75"/>
      <c r="AL80" s="75"/>
      <c r="AM80" s="75"/>
      <c r="AN80" s="75"/>
      <c r="AO80" s="75"/>
    </row>
    <row r="81" customFormat="false" ht="17" hidden="false" customHeight="false" outlineLevel="0" collapsed="false">
      <c r="A81" s="75"/>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100"/>
      <c r="AH81" s="75"/>
      <c r="AI81" s="75"/>
      <c r="AJ81" s="75"/>
      <c r="AK81" s="75"/>
      <c r="AL81" s="75"/>
      <c r="AM81" s="75"/>
      <c r="AN81" s="75"/>
      <c r="AO81" s="75"/>
    </row>
    <row r="82" customFormat="false" ht="17" hidden="false" customHeight="false" outlineLevel="0" collapsed="false">
      <c r="A82" s="75"/>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75"/>
      <c r="AD82" s="75"/>
      <c r="AE82" s="75"/>
      <c r="AF82" s="75"/>
      <c r="AG82" s="100"/>
      <c r="AH82" s="75"/>
      <c r="AI82" s="75"/>
      <c r="AJ82" s="75"/>
      <c r="AK82" s="75"/>
      <c r="AL82" s="75"/>
      <c r="AM82" s="75"/>
      <c r="AN82" s="75"/>
      <c r="AO82" s="75"/>
    </row>
    <row r="83" customFormat="false" ht="17" hidden="false" customHeight="false" outlineLevel="0" collapsed="false">
      <c r="A83" s="75"/>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75"/>
      <c r="AD83" s="75"/>
      <c r="AE83" s="75"/>
      <c r="AF83" s="75"/>
      <c r="AG83" s="100"/>
      <c r="AH83" s="75"/>
      <c r="AI83" s="75"/>
      <c r="AJ83" s="75"/>
      <c r="AK83" s="75"/>
      <c r="AL83" s="75"/>
      <c r="AM83" s="75"/>
      <c r="AN83" s="75"/>
      <c r="AO83" s="75"/>
    </row>
    <row r="84" customFormat="false" ht="17" hidden="false" customHeight="false" outlineLevel="0" collapsed="false">
      <c r="A84" s="75"/>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100"/>
      <c r="AH84" s="75"/>
      <c r="AI84" s="75"/>
      <c r="AJ84" s="75"/>
      <c r="AK84" s="75"/>
      <c r="AL84" s="75"/>
      <c r="AM84" s="75"/>
      <c r="AN84" s="75"/>
      <c r="AO84" s="75"/>
    </row>
  </sheetData>
  <autoFilter ref="A2:BH6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9"/>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C86" activeCellId="0" sqref="C85:C86"/>
    </sheetView>
  </sheetViews>
  <sheetFormatPr defaultColWidth="8.96484375" defaultRowHeight="14.75" zeroHeight="false" outlineLevelRow="0" outlineLevelCol="0"/>
  <cols>
    <col collapsed="false" customWidth="true" hidden="false" outlineLevel="0" max="1" min="1" style="0" width="23.58"/>
    <col collapsed="false" customWidth="true" hidden="false" outlineLevel="0" max="11" min="3" style="0" width="9.31"/>
    <col collapsed="false" customWidth="true" hidden="false" outlineLevel="0" max="14" min="14" style="0" width="10.35"/>
  </cols>
  <sheetData>
    <row r="1" customFormat="false" ht="15.5" hidden="false" customHeight="false" outlineLevel="0" collapsed="false">
      <c r="C1" s="0" t="n">
        <v>2</v>
      </c>
      <c r="D1" s="0" t="n">
        <v>3</v>
      </c>
      <c r="E1" s="0" t="n">
        <v>4</v>
      </c>
      <c r="F1" s="0" t="n">
        <v>5</v>
      </c>
      <c r="G1" s="0" t="n">
        <v>6</v>
      </c>
      <c r="H1" s="0" t="n">
        <v>7</v>
      </c>
      <c r="I1" s="0" t="n">
        <v>8</v>
      </c>
      <c r="J1" s="0" t="n">
        <v>9</v>
      </c>
      <c r="K1" s="0" t="n">
        <v>10</v>
      </c>
    </row>
    <row r="2" customFormat="false" ht="14.75" hidden="false" customHeight="false" outlineLevel="0" collapsed="false">
      <c r="B2" s="101" t="s">
        <v>116</v>
      </c>
      <c r="C2" s="102" t="s">
        <v>198</v>
      </c>
      <c r="D2" s="102" t="s">
        <v>199</v>
      </c>
      <c r="E2" s="102" t="s">
        <v>200</v>
      </c>
      <c r="F2" s="102" t="s">
        <v>205</v>
      </c>
      <c r="G2" s="102" t="s">
        <v>206</v>
      </c>
      <c r="H2" s="102" t="s">
        <v>207</v>
      </c>
      <c r="I2" s="102" t="s">
        <v>208</v>
      </c>
      <c r="J2" s="102" t="s">
        <v>209</v>
      </c>
      <c r="K2" s="103" t="s">
        <v>210</v>
      </c>
    </row>
    <row r="3" customFormat="false" ht="14.75" hidden="false" customHeight="false" outlineLevel="0" collapsed="false">
      <c r="B3" s="104" t="n">
        <v>2.1</v>
      </c>
      <c r="C3" s="105"/>
      <c r="D3" s="105"/>
      <c r="E3" s="105" t="s">
        <v>129</v>
      </c>
      <c r="F3" s="105"/>
      <c r="G3" s="105"/>
      <c r="H3" s="105"/>
      <c r="I3" s="105"/>
      <c r="J3" s="105"/>
      <c r="K3" s="106"/>
      <c r="N3" s="0" t="s">
        <v>198</v>
      </c>
      <c r="O3" s="0" t="n">
        <v>2</v>
      </c>
    </row>
    <row r="4" customFormat="false" ht="14.75" hidden="false" customHeight="false" outlineLevel="0" collapsed="false">
      <c r="B4" s="104" t="n">
        <v>2.41</v>
      </c>
      <c r="C4" s="105"/>
      <c r="D4" s="105"/>
      <c r="E4" s="105" t="s">
        <v>130</v>
      </c>
      <c r="F4" s="105"/>
      <c r="G4" s="105"/>
      <c r="H4" s="105"/>
      <c r="I4" s="105"/>
      <c r="J4" s="105"/>
      <c r="K4" s="106"/>
      <c r="N4" s="0" t="s">
        <v>199</v>
      </c>
      <c r="O4" s="0" t="n">
        <v>3</v>
      </c>
    </row>
    <row r="5" customFormat="false" ht="14.75" hidden="false" customHeight="false" outlineLevel="0" collapsed="false">
      <c r="B5" s="104" t="n">
        <v>2.72</v>
      </c>
      <c r="C5" s="105"/>
      <c r="D5" s="105"/>
      <c r="E5" s="105" t="s">
        <v>131</v>
      </c>
      <c r="F5" s="105"/>
      <c r="G5" s="105"/>
      <c r="H5" s="105"/>
      <c r="I5" s="105"/>
      <c r="J5" s="105"/>
      <c r="K5" s="106"/>
      <c r="N5" s="0" t="s">
        <v>200</v>
      </c>
      <c r="O5" s="0" t="n">
        <v>4</v>
      </c>
    </row>
    <row r="6" customFormat="false" ht="14.75" hidden="false" customHeight="false" outlineLevel="0" collapsed="false">
      <c r="B6" s="104" t="n">
        <v>3.03</v>
      </c>
      <c r="C6" s="105"/>
      <c r="D6" s="105"/>
      <c r="E6" s="105" t="s">
        <v>132</v>
      </c>
      <c r="F6" s="105"/>
      <c r="G6" s="105"/>
      <c r="H6" s="105"/>
      <c r="I6" s="105"/>
      <c r="J6" s="105"/>
      <c r="K6" s="106"/>
      <c r="N6" s="0" t="s">
        <v>205</v>
      </c>
      <c r="O6" s="0" t="n">
        <v>5</v>
      </c>
    </row>
    <row r="7" customFormat="false" ht="14.75" hidden="false" customHeight="false" outlineLevel="0" collapsed="false">
      <c r="B7" s="104" t="n">
        <v>3.34</v>
      </c>
      <c r="C7" s="105"/>
      <c r="D7" s="105"/>
      <c r="E7" s="105" t="s">
        <v>133</v>
      </c>
      <c r="F7" s="105"/>
      <c r="G7" s="105"/>
      <c r="H7" s="105"/>
      <c r="I7" s="105"/>
      <c r="J7" s="105"/>
      <c r="K7" s="106"/>
      <c r="N7" s="0" t="s">
        <v>206</v>
      </c>
      <c r="O7" s="0" t="n">
        <v>6</v>
      </c>
    </row>
    <row r="8" customFormat="false" ht="14.75" hidden="false" customHeight="false" outlineLevel="0" collapsed="false">
      <c r="B8" s="104" t="n">
        <v>3.65</v>
      </c>
      <c r="C8" s="105"/>
      <c r="D8" s="105"/>
      <c r="E8" s="105" t="s">
        <v>112</v>
      </c>
      <c r="F8" s="105"/>
      <c r="G8" s="105"/>
      <c r="H8" s="105"/>
      <c r="I8" s="105"/>
      <c r="J8" s="105"/>
      <c r="K8" s="106"/>
      <c r="N8" s="0" t="s">
        <v>207</v>
      </c>
      <c r="O8" s="0" t="n">
        <v>7</v>
      </c>
    </row>
    <row r="9" customFormat="false" ht="14.75" hidden="false" customHeight="false" outlineLevel="0" collapsed="false">
      <c r="B9" s="104" t="n">
        <v>3.96</v>
      </c>
      <c r="C9" s="105"/>
      <c r="D9" s="105"/>
      <c r="E9" s="105" t="s">
        <v>69</v>
      </c>
      <c r="F9" s="105"/>
      <c r="G9" s="105"/>
      <c r="H9" s="105"/>
      <c r="I9" s="105"/>
      <c r="J9" s="105"/>
      <c r="K9" s="106"/>
      <c r="N9" s="0" t="s">
        <v>208</v>
      </c>
      <c r="O9" s="0" t="n">
        <v>8</v>
      </c>
    </row>
    <row r="10" customFormat="false" ht="14.75" hidden="false" customHeight="false" outlineLevel="0" collapsed="false">
      <c r="B10" s="104" t="n">
        <v>4.27</v>
      </c>
      <c r="C10" s="105"/>
      <c r="D10" s="105"/>
      <c r="E10" s="105" t="s">
        <v>74</v>
      </c>
      <c r="F10" s="105"/>
      <c r="G10" s="105"/>
      <c r="H10" s="105"/>
      <c r="I10" s="105"/>
      <c r="J10" s="105"/>
      <c r="K10" s="106"/>
      <c r="N10" s="0" t="s">
        <v>209</v>
      </c>
      <c r="O10" s="0" t="n">
        <v>9</v>
      </c>
    </row>
    <row r="11" customFormat="false" ht="14.75" hidden="false" customHeight="false" outlineLevel="0" collapsed="false">
      <c r="B11" s="104" t="n">
        <v>4.58</v>
      </c>
      <c r="C11" s="105"/>
      <c r="D11" s="105"/>
      <c r="E11" s="105" t="s">
        <v>114</v>
      </c>
      <c r="F11" s="105"/>
      <c r="G11" s="105"/>
      <c r="H11" s="105"/>
      <c r="I11" s="105"/>
      <c r="J11" s="105"/>
      <c r="K11" s="106"/>
      <c r="N11" s="0" t="s">
        <v>210</v>
      </c>
      <c r="O11" s="0" t="n">
        <v>10</v>
      </c>
    </row>
    <row r="12" customFormat="false" ht="14.75" hidden="false" customHeight="false" outlineLevel="0" collapsed="false">
      <c r="B12" s="104" t="n">
        <v>4.89</v>
      </c>
      <c r="C12" s="105"/>
      <c r="D12" s="105"/>
      <c r="E12" s="105" t="s">
        <v>65</v>
      </c>
      <c r="F12" s="105"/>
      <c r="G12" s="105"/>
      <c r="H12" s="105"/>
      <c r="I12" s="105"/>
      <c r="J12" s="105"/>
      <c r="K12" s="106"/>
    </row>
    <row r="13" customFormat="false" ht="14.75" hidden="false" customHeight="false" outlineLevel="0" collapsed="false">
      <c r="B13" s="104" t="n">
        <v>2.34</v>
      </c>
      <c r="C13" s="105"/>
      <c r="D13" s="105" t="s">
        <v>134</v>
      </c>
      <c r="E13" s="105"/>
      <c r="F13" s="105"/>
      <c r="G13" s="105"/>
      <c r="H13" s="107" t="s">
        <v>134</v>
      </c>
      <c r="I13" s="105"/>
      <c r="J13" s="105"/>
      <c r="K13" s="108" t="s">
        <v>134</v>
      </c>
    </row>
    <row r="14" customFormat="false" ht="14.75" hidden="false" customHeight="false" outlineLevel="0" collapsed="false">
      <c r="B14" s="104" t="n">
        <v>2.67</v>
      </c>
      <c r="C14" s="105"/>
      <c r="D14" s="105" t="s">
        <v>135</v>
      </c>
      <c r="E14" s="105"/>
      <c r="F14" s="105"/>
      <c r="G14" s="105"/>
      <c r="H14" s="107" t="s">
        <v>135</v>
      </c>
      <c r="I14" s="105"/>
      <c r="J14" s="105"/>
      <c r="K14" s="108" t="s">
        <v>135</v>
      </c>
    </row>
    <row r="15" customFormat="false" ht="14.75" hidden="false" customHeight="false" outlineLevel="0" collapsed="false">
      <c r="B15" s="104" t="n">
        <v>3</v>
      </c>
      <c r="C15" s="105"/>
      <c r="D15" s="105" t="s">
        <v>82</v>
      </c>
      <c r="E15" s="105"/>
      <c r="F15" s="105"/>
      <c r="G15" s="105"/>
      <c r="H15" s="107" t="s">
        <v>82</v>
      </c>
      <c r="I15" s="105"/>
      <c r="J15" s="105"/>
      <c r="K15" s="108" t="s">
        <v>82</v>
      </c>
    </row>
    <row r="16" customFormat="false" ht="14.75" hidden="false" customHeight="false" outlineLevel="0" collapsed="false">
      <c r="B16" s="104" t="n">
        <v>3.33</v>
      </c>
      <c r="C16" s="105"/>
      <c r="D16" s="105" t="s">
        <v>136</v>
      </c>
      <c r="E16" s="105"/>
      <c r="F16" s="105"/>
      <c r="G16" s="105"/>
      <c r="H16" s="107" t="s">
        <v>136</v>
      </c>
      <c r="I16" s="105"/>
      <c r="J16" s="105"/>
      <c r="K16" s="108" t="s">
        <v>136</v>
      </c>
    </row>
    <row r="17" customFormat="false" ht="14.75" hidden="false" customHeight="false" outlineLevel="0" collapsed="false">
      <c r="B17" s="104" t="n">
        <v>3.66</v>
      </c>
      <c r="C17" s="105"/>
      <c r="D17" s="105" t="s">
        <v>87</v>
      </c>
      <c r="E17" s="105"/>
      <c r="F17" s="105"/>
      <c r="G17" s="105"/>
      <c r="H17" s="107" t="s">
        <v>87</v>
      </c>
      <c r="I17" s="105"/>
      <c r="J17" s="105"/>
      <c r="K17" s="108" t="s">
        <v>87</v>
      </c>
    </row>
    <row r="18" customFormat="false" ht="14.75" hidden="false" customHeight="false" outlineLevel="0" collapsed="false">
      <c r="B18" s="104" t="n">
        <v>3.99</v>
      </c>
      <c r="C18" s="105"/>
      <c r="D18" s="105" t="s">
        <v>95</v>
      </c>
      <c r="E18" s="105"/>
      <c r="F18" s="105"/>
      <c r="G18" s="105"/>
      <c r="H18" s="107" t="s">
        <v>95</v>
      </c>
      <c r="I18" s="105"/>
      <c r="J18" s="105"/>
      <c r="K18" s="108" t="s">
        <v>95</v>
      </c>
    </row>
    <row r="19" customFormat="false" ht="14.75" hidden="false" customHeight="false" outlineLevel="0" collapsed="false">
      <c r="B19" s="104" t="n">
        <v>4.32</v>
      </c>
      <c r="C19" s="105"/>
      <c r="D19" s="105" t="s">
        <v>99</v>
      </c>
      <c r="E19" s="105"/>
      <c r="F19" s="105"/>
      <c r="G19" s="105"/>
      <c r="H19" s="107" t="s">
        <v>99</v>
      </c>
      <c r="I19" s="105"/>
      <c r="J19" s="105"/>
      <c r="K19" s="108" t="s">
        <v>99</v>
      </c>
    </row>
    <row r="20" customFormat="false" ht="14.75" hidden="false" customHeight="false" outlineLevel="0" collapsed="false">
      <c r="B20" s="104" t="n">
        <v>4.65</v>
      </c>
      <c r="C20" s="105"/>
      <c r="D20" s="105" t="s">
        <v>137</v>
      </c>
      <c r="E20" s="105"/>
      <c r="F20" s="105"/>
      <c r="G20" s="105"/>
      <c r="H20" s="107" t="s">
        <v>137</v>
      </c>
      <c r="I20" s="105"/>
      <c r="J20" s="105"/>
      <c r="K20" s="108" t="s">
        <v>137</v>
      </c>
    </row>
    <row r="21" customFormat="false" ht="14.75" hidden="false" customHeight="false" outlineLevel="0" collapsed="false">
      <c r="B21" s="104" t="n">
        <v>4.98</v>
      </c>
      <c r="C21" s="105"/>
      <c r="D21" s="105" t="s">
        <v>85</v>
      </c>
      <c r="E21" s="105"/>
      <c r="F21" s="105"/>
      <c r="G21" s="105"/>
      <c r="H21" s="107" t="s">
        <v>85</v>
      </c>
      <c r="I21" s="105"/>
      <c r="J21" s="105"/>
      <c r="K21" s="108" t="s">
        <v>85</v>
      </c>
    </row>
    <row r="22" customFormat="false" ht="14.75" hidden="false" customHeight="false" outlineLevel="0" collapsed="false">
      <c r="B22" s="104" t="n">
        <v>4</v>
      </c>
      <c r="C22" s="105" t="s">
        <v>138</v>
      </c>
      <c r="D22" s="105"/>
      <c r="E22" s="105"/>
      <c r="F22" s="107" t="s">
        <v>138</v>
      </c>
      <c r="G22" s="107" t="s">
        <v>138</v>
      </c>
      <c r="H22" s="107"/>
      <c r="I22" s="107" t="s">
        <v>138</v>
      </c>
      <c r="J22" s="107" t="s">
        <v>138</v>
      </c>
      <c r="K22" s="106"/>
    </row>
    <row r="23" customFormat="false" ht="14.75" hidden="false" customHeight="false" outlineLevel="0" collapsed="false">
      <c r="B23" s="104" t="n">
        <v>4.34</v>
      </c>
      <c r="C23" s="105" t="s">
        <v>139</v>
      </c>
      <c r="D23" s="105"/>
      <c r="E23" s="105"/>
      <c r="F23" s="107" t="s">
        <v>139</v>
      </c>
      <c r="G23" s="107" t="s">
        <v>139</v>
      </c>
      <c r="H23" s="107"/>
      <c r="I23" s="107" t="s">
        <v>139</v>
      </c>
      <c r="J23" s="107" t="s">
        <v>139</v>
      </c>
      <c r="K23" s="106"/>
    </row>
    <row r="24" customFormat="false" ht="14.75" hidden="false" customHeight="false" outlineLevel="0" collapsed="false">
      <c r="B24" s="104" t="n">
        <v>4.68</v>
      </c>
      <c r="C24" s="105" t="s">
        <v>140</v>
      </c>
      <c r="D24" s="105"/>
      <c r="E24" s="105"/>
      <c r="F24" s="107" t="s">
        <v>140</v>
      </c>
      <c r="G24" s="107" t="s">
        <v>140</v>
      </c>
      <c r="H24" s="107"/>
      <c r="I24" s="107" t="s">
        <v>140</v>
      </c>
      <c r="J24" s="107" t="s">
        <v>140</v>
      </c>
      <c r="K24" s="106"/>
    </row>
    <row r="25" customFormat="false" ht="14.75" hidden="false" customHeight="false" outlineLevel="0" collapsed="false">
      <c r="B25" s="104" t="n">
        <v>5.02</v>
      </c>
      <c r="C25" s="105" t="s">
        <v>104</v>
      </c>
      <c r="D25" s="105"/>
      <c r="E25" s="105"/>
      <c r="F25" s="107" t="s">
        <v>104</v>
      </c>
      <c r="G25" s="107" t="s">
        <v>104</v>
      </c>
      <c r="H25" s="107"/>
      <c r="I25" s="107" t="s">
        <v>104</v>
      </c>
      <c r="J25" s="107" t="s">
        <v>104</v>
      </c>
      <c r="K25" s="106"/>
    </row>
    <row r="26" customFormat="false" ht="14.75" hidden="false" customHeight="false" outlineLevel="0" collapsed="false">
      <c r="B26" s="104" t="n">
        <v>5.36</v>
      </c>
      <c r="C26" s="105" t="s">
        <v>141</v>
      </c>
      <c r="D26" s="105"/>
      <c r="E26" s="105"/>
      <c r="F26" s="107" t="s">
        <v>141</v>
      </c>
      <c r="G26" s="107" t="s">
        <v>141</v>
      </c>
      <c r="H26" s="107"/>
      <c r="I26" s="107" t="s">
        <v>141</v>
      </c>
      <c r="J26" s="107" t="s">
        <v>141</v>
      </c>
      <c r="K26" s="106"/>
    </row>
    <row r="27" customFormat="false" ht="14.75" hidden="false" customHeight="false" outlineLevel="0" collapsed="false">
      <c r="B27" s="104" t="n">
        <v>5.7</v>
      </c>
      <c r="C27" s="105" t="s">
        <v>142</v>
      </c>
      <c r="D27" s="105"/>
      <c r="E27" s="105"/>
      <c r="F27" s="107" t="s">
        <v>142</v>
      </c>
      <c r="G27" s="107" t="s">
        <v>142</v>
      </c>
      <c r="H27" s="107"/>
      <c r="I27" s="107" t="s">
        <v>142</v>
      </c>
      <c r="J27" s="107" t="s">
        <v>142</v>
      </c>
      <c r="K27" s="106"/>
    </row>
    <row r="28" customFormat="false" ht="14.75" hidden="false" customHeight="false" outlineLevel="0" collapsed="false">
      <c r="B28" s="104" t="n">
        <v>6.04</v>
      </c>
      <c r="C28" s="105" t="s">
        <v>143</v>
      </c>
      <c r="D28" s="105"/>
      <c r="E28" s="105"/>
      <c r="F28" s="107" t="s">
        <v>143</v>
      </c>
      <c r="G28" s="107" t="s">
        <v>143</v>
      </c>
      <c r="H28" s="107"/>
      <c r="I28" s="107" t="s">
        <v>143</v>
      </c>
      <c r="J28" s="107" t="s">
        <v>143</v>
      </c>
      <c r="K28" s="106"/>
    </row>
    <row r="29" customFormat="false" ht="15.5" hidden="false" customHeight="false" outlineLevel="0" collapsed="false">
      <c r="B29" s="109" t="n">
        <v>6.38</v>
      </c>
      <c r="C29" s="110" t="s">
        <v>106</v>
      </c>
      <c r="D29" s="110"/>
      <c r="E29" s="110"/>
      <c r="F29" s="111" t="s">
        <v>106</v>
      </c>
      <c r="G29" s="111" t="s">
        <v>106</v>
      </c>
      <c r="H29" s="111"/>
      <c r="I29" s="111" t="s">
        <v>106</v>
      </c>
      <c r="J29" s="111" t="s">
        <v>106</v>
      </c>
      <c r="K29" s="112"/>
    </row>
    <row r="30" customFormat="false" ht="14.75" hidden="false" customHeight="false" outlineLevel="0" collapsed="false">
      <c r="B30" s="113" t="n">
        <v>4.4</v>
      </c>
      <c r="C30" s="113"/>
      <c r="D30" s="113"/>
      <c r="E30" s="113"/>
      <c r="F30" s="114"/>
      <c r="G30" s="114"/>
      <c r="H30" s="114"/>
      <c r="I30" s="114" t="s">
        <v>138</v>
      </c>
      <c r="J30" s="114"/>
      <c r="K30" s="113"/>
    </row>
    <row r="31" customFormat="false" ht="14.75" hidden="false" customHeight="false" outlineLevel="0" collapsed="false">
      <c r="B31" s="113" t="n">
        <v>4.74</v>
      </c>
      <c r="C31" s="113"/>
      <c r="D31" s="113"/>
      <c r="E31" s="113"/>
      <c r="F31" s="114"/>
      <c r="G31" s="114"/>
      <c r="H31" s="114"/>
      <c r="I31" s="114" t="s">
        <v>139</v>
      </c>
      <c r="J31" s="114"/>
      <c r="K31" s="113"/>
    </row>
    <row r="32" customFormat="false" ht="14.75" hidden="false" customHeight="false" outlineLevel="0" collapsed="false">
      <c r="B32" s="113" t="n">
        <v>5.08</v>
      </c>
      <c r="C32" s="113"/>
      <c r="D32" s="113"/>
      <c r="E32" s="113"/>
      <c r="F32" s="114"/>
      <c r="G32" s="114"/>
      <c r="H32" s="114"/>
      <c r="I32" s="114" t="s">
        <v>140</v>
      </c>
      <c r="J32" s="114"/>
      <c r="K32" s="113"/>
    </row>
    <row r="33" customFormat="false" ht="14.75" hidden="false" customHeight="false" outlineLevel="0" collapsed="false">
      <c r="B33" s="113" t="n">
        <v>5.42</v>
      </c>
      <c r="C33" s="113"/>
      <c r="D33" s="113"/>
      <c r="E33" s="113"/>
      <c r="F33" s="114"/>
      <c r="G33" s="114"/>
      <c r="H33" s="114"/>
      <c r="I33" s="114" t="s">
        <v>104</v>
      </c>
      <c r="J33" s="114"/>
      <c r="K33" s="113"/>
    </row>
    <row r="34" customFormat="false" ht="14.75" hidden="false" customHeight="false" outlineLevel="0" collapsed="false">
      <c r="B34" s="113" t="n">
        <v>5.76</v>
      </c>
      <c r="C34" s="113"/>
      <c r="D34" s="113"/>
      <c r="E34" s="113"/>
      <c r="F34" s="114"/>
      <c r="G34" s="114"/>
      <c r="H34" s="114"/>
      <c r="I34" s="114" t="s">
        <v>141</v>
      </c>
      <c r="J34" s="114"/>
      <c r="K34" s="113"/>
    </row>
    <row r="35" customFormat="false" ht="14.75" hidden="false" customHeight="false" outlineLevel="0" collapsed="false">
      <c r="B35" s="113" t="n">
        <v>6.1</v>
      </c>
      <c r="C35" s="113"/>
      <c r="D35" s="113"/>
      <c r="E35" s="113"/>
      <c r="F35" s="114"/>
      <c r="G35" s="114"/>
      <c r="H35" s="114"/>
      <c r="I35" s="114" t="s">
        <v>142</v>
      </c>
      <c r="J35" s="114"/>
      <c r="K35" s="113"/>
    </row>
    <row r="36" customFormat="false" ht="14.75" hidden="false" customHeight="false" outlineLevel="0" collapsed="false">
      <c r="B36" s="113" t="n">
        <v>6.44</v>
      </c>
      <c r="C36" s="113"/>
      <c r="D36" s="113"/>
      <c r="E36" s="113"/>
      <c r="F36" s="114"/>
      <c r="G36" s="114"/>
      <c r="H36" s="114"/>
      <c r="I36" s="114" t="s">
        <v>143</v>
      </c>
      <c r="J36" s="114"/>
      <c r="K36" s="113"/>
    </row>
    <row r="37" customFormat="false" ht="14.75" hidden="false" customHeight="false" outlineLevel="0" collapsed="false">
      <c r="B37" s="0" t="n">
        <v>6.78</v>
      </c>
      <c r="I37" s="115" t="s">
        <v>106</v>
      </c>
    </row>
    <row r="39" customFormat="false" ht="14.75" hidden="false" customHeight="false" outlineLevel="0" collapsed="false">
      <c r="A39" s="0" t="s">
        <v>211</v>
      </c>
      <c r="C39" s="0" t="s">
        <v>22</v>
      </c>
      <c r="D39" s="116" t="s">
        <v>212</v>
      </c>
    </row>
    <row r="40" customFormat="false" ht="14.75" hidden="false" customHeight="false" outlineLevel="0" collapsed="false">
      <c r="A40" s="0" t="s">
        <v>213</v>
      </c>
      <c r="C40" s="0" t="s">
        <v>214</v>
      </c>
      <c r="D40" s="0" t="n">
        <v>0</v>
      </c>
    </row>
    <row r="41" customFormat="false" ht="14.75" hidden="false" customHeight="false" outlineLevel="0" collapsed="false">
      <c r="A41" s="0" t="s">
        <v>215</v>
      </c>
      <c r="C41" s="0" t="s">
        <v>216</v>
      </c>
      <c r="D41" s="0" t="n">
        <v>0</v>
      </c>
    </row>
    <row r="42" customFormat="false" ht="14.75" hidden="false" customHeight="false" outlineLevel="0" collapsed="false">
      <c r="A42" s="0" t="s">
        <v>61</v>
      </c>
      <c r="C42" s="0" t="s">
        <v>217</v>
      </c>
      <c r="D42" s="0" t="n">
        <v>0</v>
      </c>
    </row>
    <row r="43" customFormat="false" ht="14.75" hidden="false" customHeight="false" outlineLevel="0" collapsed="false">
      <c r="A43" s="0" t="s">
        <v>218</v>
      </c>
      <c r="C43" s="0" t="s">
        <v>219</v>
      </c>
      <c r="D43" s="0" t="n">
        <v>0</v>
      </c>
    </row>
    <row r="44" customFormat="false" ht="14.75" hidden="false" customHeight="false" outlineLevel="0" collapsed="false">
      <c r="A44" s="0" t="s">
        <v>220</v>
      </c>
      <c r="C44" s="0" t="s">
        <v>221</v>
      </c>
      <c r="D44" s="0" t="n">
        <v>0</v>
      </c>
    </row>
    <row r="45" customFormat="false" ht="14.75" hidden="false" customHeight="false" outlineLevel="0" collapsed="false">
      <c r="A45" s="0" t="s">
        <v>222</v>
      </c>
      <c r="C45" s="0" t="s">
        <v>223</v>
      </c>
      <c r="D45" s="0" t="n">
        <v>0</v>
      </c>
    </row>
    <row r="46" customFormat="false" ht="14.75" hidden="false" customHeight="false" outlineLevel="0" collapsed="false">
      <c r="A46" s="0" t="s">
        <v>224</v>
      </c>
      <c r="C46" s="0" t="s">
        <v>225</v>
      </c>
      <c r="D46" s="0" t="n">
        <v>0</v>
      </c>
    </row>
    <row r="47" customFormat="false" ht="14.75" hidden="false" customHeight="false" outlineLevel="0" collapsed="false">
      <c r="A47" s="0" t="s">
        <v>226</v>
      </c>
      <c r="C47" s="0" t="s">
        <v>227</v>
      </c>
      <c r="D47" s="0" t="n">
        <v>1</v>
      </c>
    </row>
    <row r="48" customFormat="false" ht="14.75" hidden="false" customHeight="false" outlineLevel="0" collapsed="false">
      <c r="A48" s="0" t="s">
        <v>228</v>
      </c>
      <c r="C48" s="0" t="s">
        <v>110</v>
      </c>
      <c r="D48" s="0" t="n">
        <v>1</v>
      </c>
    </row>
    <row r="49" customFormat="false" ht="14.75" hidden="false" customHeight="false" outlineLevel="0" collapsed="false">
      <c r="A49" s="0" t="s">
        <v>229</v>
      </c>
      <c r="C49" s="0" t="s">
        <v>230</v>
      </c>
      <c r="D49" s="0" t="n">
        <v>1</v>
      </c>
    </row>
    <row r="50" customFormat="false" ht="14.75" hidden="false" customHeight="false" outlineLevel="0" collapsed="false">
      <c r="A50" s="0" t="s">
        <v>231</v>
      </c>
      <c r="C50" s="0" t="s">
        <v>62</v>
      </c>
      <c r="D50" s="0" t="n">
        <v>2</v>
      </c>
    </row>
    <row r="51" customFormat="false" ht="14.75" hidden="false" customHeight="false" outlineLevel="0" collapsed="false">
      <c r="A51" s="0" t="s">
        <v>232</v>
      </c>
      <c r="C51" s="0" t="s">
        <v>67</v>
      </c>
      <c r="D51" s="0" t="n">
        <v>2</v>
      </c>
    </row>
    <row r="52" customFormat="false" ht="14.75" hidden="false" customHeight="false" outlineLevel="0" collapsed="false">
      <c r="A52" s="0" t="s">
        <v>233</v>
      </c>
      <c r="C52" s="0" t="s">
        <v>71</v>
      </c>
      <c r="D52" s="0" t="n">
        <v>3</v>
      </c>
    </row>
    <row r="53" customFormat="false" ht="14.75" hidden="false" customHeight="false" outlineLevel="0" collapsed="false">
      <c r="C53" s="0" t="s">
        <v>91</v>
      </c>
      <c r="D53" s="0" t="n">
        <v>4</v>
      </c>
    </row>
    <row r="54" customFormat="false" ht="14.75" hidden="false" customHeight="false" outlineLevel="0" collapsed="false">
      <c r="A54" s="0" t="s">
        <v>2</v>
      </c>
    </row>
    <row r="55" customFormat="false" ht="14.75" hidden="false" customHeight="false" outlineLevel="0" collapsed="false">
      <c r="A55" s="0" t="s">
        <v>234</v>
      </c>
    </row>
    <row r="56" customFormat="false" ht="14.75" hidden="false" customHeight="false" outlineLevel="0" collapsed="false">
      <c r="A56" s="0" t="s">
        <v>235</v>
      </c>
    </row>
    <row r="57" customFormat="false" ht="14.75" hidden="false" customHeight="false" outlineLevel="0" collapsed="false">
      <c r="A57" s="0" t="s">
        <v>236</v>
      </c>
    </row>
    <row r="58" customFormat="false" ht="14.75" hidden="false" customHeight="false" outlineLevel="0" collapsed="false">
      <c r="A58" s="0" t="s">
        <v>237</v>
      </c>
    </row>
    <row r="59" customFormat="false" ht="14.75" hidden="false" customHeight="false" outlineLevel="0" collapsed="false">
      <c r="A59" s="0" t="s">
        <v>238</v>
      </c>
    </row>
    <row r="60" customFormat="false" ht="14.75" hidden="false" customHeight="false" outlineLevel="0" collapsed="false">
      <c r="A60" s="0" t="s">
        <v>239</v>
      </c>
    </row>
    <row r="61" customFormat="false" ht="14.75" hidden="false" customHeight="false" outlineLevel="0" collapsed="false">
      <c r="A61" s="0" t="s">
        <v>240</v>
      </c>
    </row>
    <row r="62" customFormat="false" ht="14.75" hidden="false" customHeight="false" outlineLevel="0" collapsed="false">
      <c r="A62" s="0" t="s">
        <v>241</v>
      </c>
    </row>
    <row r="63" customFormat="false" ht="14.75" hidden="false" customHeight="false" outlineLevel="0" collapsed="false">
      <c r="A63" s="0" t="s">
        <v>242</v>
      </c>
    </row>
    <row r="64" customFormat="false" ht="14.75" hidden="false" customHeight="false" outlineLevel="0" collapsed="false">
      <c r="A64" s="0" t="s">
        <v>243</v>
      </c>
    </row>
    <row r="65" customFormat="false" ht="14.75" hidden="false" customHeight="false" outlineLevel="0" collapsed="false">
      <c r="A65" s="0" t="s">
        <v>244</v>
      </c>
    </row>
    <row r="74" customFormat="false" ht="14.75" hidden="false" customHeight="false" outlineLevel="0" collapsed="false">
      <c r="A74" s="0" t="s">
        <v>195</v>
      </c>
      <c r="B74" s="0" t="s">
        <v>88</v>
      </c>
    </row>
    <row r="75" customFormat="false" ht="14.75" hidden="false" customHeight="false" outlineLevel="0" collapsed="false">
      <c r="A75" s="0" t="s">
        <v>196</v>
      </c>
      <c r="B75" s="0" t="s">
        <v>4</v>
      </c>
    </row>
    <row r="76" customFormat="false" ht="14.75" hidden="false" customHeight="false" outlineLevel="0" collapsed="false">
      <c r="A76" s="0" t="s">
        <v>197</v>
      </c>
      <c r="B76" s="0" t="s">
        <v>245</v>
      </c>
    </row>
    <row r="77" customFormat="false" ht="14.75" hidden="false" customHeight="false" outlineLevel="0" collapsed="false">
      <c r="A77" s="0" t="s">
        <v>81</v>
      </c>
      <c r="B77" s="0" t="s">
        <v>88</v>
      </c>
    </row>
    <row r="78" customFormat="false" ht="14.75" hidden="false" customHeight="false" outlineLevel="0" collapsed="false">
      <c r="A78" s="0" t="s">
        <v>73</v>
      </c>
      <c r="B78" s="0" t="s">
        <v>4</v>
      </c>
    </row>
    <row r="79" customFormat="false" ht="14.75" hidden="false" customHeight="false" outlineLevel="0" collapsed="false">
      <c r="A79" s="0" t="s">
        <v>203</v>
      </c>
      <c r="B79" s="0" t="s">
        <v>245</v>
      </c>
    </row>
    <row r="80" customFormat="false" ht="14.75" hidden="false" customHeight="false" outlineLevel="0" collapsed="false">
      <c r="A80" s="0" t="s">
        <v>103</v>
      </c>
      <c r="B80" s="0" t="s">
        <v>101</v>
      </c>
    </row>
    <row r="81" customFormat="false" ht="14.75" hidden="false" customHeight="false" outlineLevel="0" collapsed="false">
      <c r="A81" s="0" t="s">
        <v>84</v>
      </c>
      <c r="B81" s="0" t="s">
        <v>88</v>
      </c>
    </row>
    <row r="82" customFormat="false" ht="14.75" hidden="false" customHeight="false" outlineLevel="0" collapsed="false">
      <c r="A82" s="0" t="s">
        <v>64</v>
      </c>
      <c r="B82" s="0" t="s">
        <v>4</v>
      </c>
    </row>
    <row r="83" customFormat="false" ht="14.75" hidden="false" customHeight="false" outlineLevel="0" collapsed="false">
      <c r="A83" s="0" t="s">
        <v>86</v>
      </c>
      <c r="B83" s="0" t="s">
        <v>4</v>
      </c>
    </row>
    <row r="91" customFormat="false" ht="14.75" hidden="false" customHeight="false" outlineLevel="0" collapsed="false">
      <c r="A91" s="0" t="s">
        <v>154</v>
      </c>
      <c r="C91" s="0" t="s">
        <v>246</v>
      </c>
    </row>
    <row r="92" customFormat="false" ht="14.75" hidden="false" customHeight="false" outlineLevel="0" collapsed="false">
      <c r="A92" s="0" t="s">
        <v>96</v>
      </c>
      <c r="B92" s="0" t="n">
        <v>1</v>
      </c>
      <c r="C92" s="0" t="n">
        <v>0</v>
      </c>
    </row>
    <row r="93" customFormat="false" ht="14.75" hidden="false" customHeight="false" outlineLevel="0" collapsed="false">
      <c r="A93" s="0" t="s">
        <v>93</v>
      </c>
      <c r="B93" s="0" t="n">
        <v>2</v>
      </c>
      <c r="C93" s="0" t="n">
        <v>1</v>
      </c>
    </row>
    <row r="94" customFormat="false" ht="14.75" hidden="false" customHeight="false" outlineLevel="0" collapsed="false">
      <c r="A94" s="0" t="s">
        <v>100</v>
      </c>
      <c r="B94" s="0" t="n">
        <v>3</v>
      </c>
      <c r="C94" s="0" t="n">
        <v>2</v>
      </c>
    </row>
    <row r="95" customFormat="false" ht="14.75" hidden="false" customHeight="false" outlineLevel="0" collapsed="false">
      <c r="A95" s="0" t="s">
        <v>247</v>
      </c>
      <c r="B95" s="0" t="n">
        <v>2</v>
      </c>
      <c r="C95" s="0" t="n">
        <v>0</v>
      </c>
    </row>
    <row r="96" customFormat="false" ht="14.75" hidden="false" customHeight="false" outlineLevel="0" collapsed="false">
      <c r="A96" s="0" t="s">
        <v>248</v>
      </c>
      <c r="B96" s="0" t="n">
        <v>3</v>
      </c>
      <c r="C96" s="0" t="n">
        <v>2</v>
      </c>
    </row>
    <row r="97" customFormat="false" ht="14.75" hidden="false" customHeight="false" outlineLevel="0" collapsed="false">
      <c r="A97" s="0" t="s">
        <v>249</v>
      </c>
      <c r="B97" s="0" t="n">
        <v>2</v>
      </c>
      <c r="C97" s="0" t="n">
        <v>0</v>
      </c>
    </row>
    <row r="98" customFormat="false" ht="14.75" hidden="false" customHeight="false" outlineLevel="0" collapsed="false">
      <c r="A98" s="0" t="s">
        <v>250</v>
      </c>
      <c r="B98" s="0" t="n">
        <v>3</v>
      </c>
      <c r="C98" s="0" t="n">
        <v>2</v>
      </c>
    </row>
    <row r="99" customFormat="false" ht="14.75" hidden="false" customHeight="false" outlineLevel="0" collapsed="false">
      <c r="A99" s="0" t="s">
        <v>251</v>
      </c>
      <c r="B99" s="0" t="n">
        <v>4</v>
      </c>
      <c r="C99" s="0" t="n">
        <v>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50" activeCellId="0" sqref="A48:IV50"/>
    </sheetView>
  </sheetViews>
  <sheetFormatPr defaultColWidth="8.72265625" defaultRowHeight="14.75" zeroHeight="false" outlineLevelRow="0" outlineLevelCol="0"/>
  <cols>
    <col collapsed="false" customWidth="true" hidden="false" outlineLevel="0" max="1" min="1" style="117" width="20.44"/>
    <col collapsed="false" customWidth="true" hidden="false" outlineLevel="0" max="2" min="2" style="117" width="14.49"/>
    <col collapsed="false" customWidth="false" hidden="false" outlineLevel="0" max="3" min="3" style="117" width="8.72"/>
    <col collapsed="false" customWidth="true" hidden="false" outlineLevel="0" max="4" min="4" style="117" width="10.66"/>
    <col collapsed="false" customWidth="true" hidden="false" outlineLevel="0" max="5" min="5" style="117" width="13.75"/>
    <col collapsed="false" customWidth="true" hidden="false" outlineLevel="0" max="6" min="6" style="117" width="15.76"/>
    <col collapsed="false" customWidth="false" hidden="false" outlineLevel="0" max="9" min="7" style="117" width="8.72"/>
    <col collapsed="false" customWidth="true" hidden="false" outlineLevel="0" max="10" min="10" style="117" width="15.72"/>
    <col collapsed="false" customWidth="false" hidden="false" outlineLevel="0" max="257" min="11" style="117" width="8.72"/>
  </cols>
  <sheetData>
    <row r="1" customFormat="false" ht="14.75" hidden="false" customHeight="false" outlineLevel="0" collapsed="false">
      <c r="D1" s="117" t="n">
        <v>4</v>
      </c>
      <c r="E1" s="117" t="n">
        <v>5</v>
      </c>
      <c r="F1" s="117" t="n">
        <v>6</v>
      </c>
      <c r="G1" s="117" t="n">
        <v>7</v>
      </c>
      <c r="H1" s="117" t="n">
        <v>8</v>
      </c>
      <c r="I1" s="117" t="n">
        <v>9</v>
      </c>
      <c r="J1" s="117" t="n">
        <v>10</v>
      </c>
      <c r="K1" s="117" t="n">
        <v>11</v>
      </c>
      <c r="L1" s="117" t="n">
        <v>12</v>
      </c>
      <c r="M1" s="117" t="n">
        <v>13</v>
      </c>
      <c r="N1" s="117" t="n">
        <v>14</v>
      </c>
      <c r="O1" s="117" t="n">
        <v>15</v>
      </c>
      <c r="P1" s="117" t="n">
        <v>16</v>
      </c>
      <c r="Q1" s="117" t="n">
        <v>17</v>
      </c>
      <c r="R1" s="117" t="n">
        <v>18</v>
      </c>
      <c r="S1" s="117" t="n">
        <v>19</v>
      </c>
      <c r="T1" s="117" t="n">
        <v>20</v>
      </c>
      <c r="U1" s="117" t="n">
        <v>21</v>
      </c>
      <c r="V1" s="117" t="n">
        <v>22</v>
      </c>
    </row>
    <row r="2" customFormat="false" ht="44.25" hidden="false" customHeight="true" outlineLevel="0" collapsed="false">
      <c r="B2" s="118"/>
      <c r="C2" s="118"/>
      <c r="D2" s="119" t="s">
        <v>252</v>
      </c>
      <c r="E2" s="120" t="s">
        <v>253</v>
      </c>
      <c r="F2" s="120"/>
      <c r="G2" s="120"/>
      <c r="H2" s="120"/>
      <c r="I2" s="120"/>
      <c r="J2" s="120"/>
      <c r="K2" s="119" t="s">
        <v>22</v>
      </c>
      <c r="L2" s="119"/>
      <c r="M2" s="119"/>
      <c r="N2" s="119"/>
      <c r="O2" s="119"/>
      <c r="P2" s="119"/>
      <c r="Q2" s="121"/>
      <c r="R2" s="119" t="s">
        <v>254</v>
      </c>
      <c r="S2" s="119"/>
      <c r="T2" s="119"/>
      <c r="U2" s="119"/>
      <c r="V2" s="118"/>
    </row>
    <row r="3" customFormat="false" ht="44.25" hidden="false" customHeight="true" outlineLevel="0" collapsed="false">
      <c r="B3" s="118"/>
      <c r="C3" s="118"/>
      <c r="D3" s="119"/>
      <c r="E3" s="119" t="s">
        <v>255</v>
      </c>
      <c r="F3" s="119" t="s">
        <v>256</v>
      </c>
      <c r="G3" s="119" t="s">
        <v>257</v>
      </c>
      <c r="H3" s="119" t="s">
        <v>258</v>
      </c>
      <c r="I3" s="119" t="s">
        <v>259</v>
      </c>
      <c r="J3" s="119" t="s">
        <v>260</v>
      </c>
      <c r="K3" s="120" t="s">
        <v>13</v>
      </c>
      <c r="L3" s="120"/>
      <c r="M3" s="119" t="s">
        <v>261</v>
      </c>
      <c r="N3" s="119" t="s">
        <v>262</v>
      </c>
      <c r="O3" s="119" t="s">
        <v>263</v>
      </c>
      <c r="P3" s="119" t="s">
        <v>264</v>
      </c>
      <c r="Q3" s="119" t="s">
        <v>265</v>
      </c>
      <c r="R3" s="119" t="s">
        <v>266</v>
      </c>
      <c r="S3" s="119" t="s">
        <v>267</v>
      </c>
      <c r="T3" s="119" t="s">
        <v>268</v>
      </c>
      <c r="U3" s="119" t="s">
        <v>269</v>
      </c>
      <c r="V3" s="119" t="s">
        <v>270</v>
      </c>
    </row>
    <row r="4" customFormat="false" ht="73.75" hidden="false" customHeight="true" outlineLevel="0" collapsed="false">
      <c r="B4" s="118"/>
      <c r="C4" s="118"/>
      <c r="D4" s="119"/>
      <c r="E4" s="119"/>
      <c r="F4" s="119"/>
      <c r="G4" s="119"/>
      <c r="H4" s="119"/>
      <c r="I4" s="119"/>
      <c r="J4" s="119"/>
      <c r="K4" s="121" t="s">
        <v>22</v>
      </c>
      <c r="L4" s="121" t="s">
        <v>23</v>
      </c>
      <c r="M4" s="119"/>
      <c r="N4" s="119"/>
      <c r="O4" s="119"/>
      <c r="P4" s="119"/>
      <c r="Q4" s="119"/>
      <c r="R4" s="119"/>
      <c r="S4" s="119"/>
      <c r="T4" s="119"/>
      <c r="U4" s="119"/>
      <c r="V4" s="119"/>
    </row>
    <row r="5" customFormat="false" ht="16.75" hidden="false" customHeight="false" outlineLevel="0" collapsed="false">
      <c r="B5" s="122" t="s">
        <v>198</v>
      </c>
      <c r="C5" s="118" t="s">
        <v>101</v>
      </c>
      <c r="D5" s="123" t="n">
        <v>3</v>
      </c>
      <c r="E5" s="123" t="n">
        <v>2</v>
      </c>
      <c r="F5" s="123" t="n">
        <v>1</v>
      </c>
      <c r="G5" s="123" t="n">
        <v>0</v>
      </c>
      <c r="H5" s="123" t="n">
        <v>0</v>
      </c>
      <c r="I5" s="123" t="n">
        <v>2</v>
      </c>
      <c r="J5" s="123" t="n">
        <v>2</v>
      </c>
      <c r="K5" s="123" t="n">
        <v>3</v>
      </c>
      <c r="L5" s="123"/>
      <c r="M5" s="123" t="n">
        <v>1</v>
      </c>
      <c r="N5" s="123" t="n">
        <v>1</v>
      </c>
      <c r="O5" s="123" t="n">
        <v>1</v>
      </c>
      <c r="P5" s="123" t="n">
        <v>3</v>
      </c>
      <c r="Q5" s="123" t="n">
        <v>3</v>
      </c>
      <c r="R5" s="123" t="n">
        <v>2</v>
      </c>
      <c r="S5" s="123" t="n">
        <v>2</v>
      </c>
      <c r="T5" s="123" t="n">
        <v>0</v>
      </c>
      <c r="U5" s="123" t="n">
        <v>1</v>
      </c>
      <c r="V5" s="123"/>
    </row>
    <row r="6" customFormat="false" ht="16.75" hidden="false" customHeight="false" outlineLevel="0" collapsed="false">
      <c r="A6" s="117" t="s">
        <v>195</v>
      </c>
      <c r="B6" s="122" t="s">
        <v>199</v>
      </c>
      <c r="C6" s="118" t="s">
        <v>88</v>
      </c>
      <c r="D6" s="123" t="n">
        <v>2</v>
      </c>
      <c r="E6" s="123" t="n">
        <v>0</v>
      </c>
      <c r="F6" s="123" t="n">
        <v>1</v>
      </c>
      <c r="G6" s="123" t="n">
        <v>0</v>
      </c>
      <c r="H6" s="123" t="n">
        <v>0</v>
      </c>
      <c r="I6" s="123" t="n">
        <v>1</v>
      </c>
      <c r="J6" s="123" t="n">
        <v>1</v>
      </c>
      <c r="K6" s="123" t="n">
        <v>3</v>
      </c>
      <c r="L6" s="123"/>
      <c r="M6" s="123" t="n">
        <v>1</v>
      </c>
      <c r="N6" s="123" t="n">
        <v>1</v>
      </c>
      <c r="O6" s="123" t="n">
        <v>1</v>
      </c>
      <c r="P6" s="123" t="n">
        <v>2</v>
      </c>
      <c r="Q6" s="123" t="n">
        <v>3</v>
      </c>
      <c r="R6" s="123" t="n">
        <v>1</v>
      </c>
      <c r="S6" s="123" t="n">
        <v>1</v>
      </c>
      <c r="T6" s="123" t="n">
        <v>0</v>
      </c>
      <c r="U6" s="123" t="n">
        <v>0</v>
      </c>
      <c r="V6" s="123"/>
    </row>
    <row r="7" customFormat="false" ht="16.75" hidden="false" customHeight="false" outlineLevel="0" collapsed="false">
      <c r="A7" s="117" t="s">
        <v>196</v>
      </c>
      <c r="B7" s="122" t="s">
        <v>200</v>
      </c>
      <c r="C7" s="118" t="s">
        <v>4</v>
      </c>
      <c r="D7" s="123" t="n">
        <v>1</v>
      </c>
      <c r="E7" s="123" t="n">
        <v>0</v>
      </c>
      <c r="F7" s="123" t="n">
        <v>0</v>
      </c>
      <c r="G7" s="123" t="n">
        <v>0</v>
      </c>
      <c r="H7" s="123" t="n">
        <v>0</v>
      </c>
      <c r="I7" s="123" t="n">
        <v>0</v>
      </c>
      <c r="J7" s="123" t="n">
        <v>0</v>
      </c>
      <c r="K7" s="123" t="n">
        <v>2</v>
      </c>
      <c r="L7" s="123"/>
      <c r="M7" s="123" t="n">
        <v>1</v>
      </c>
      <c r="N7" s="123" t="n">
        <v>1</v>
      </c>
      <c r="O7" s="123" t="n">
        <v>1</v>
      </c>
      <c r="P7" s="123" t="n">
        <v>1</v>
      </c>
      <c r="Q7" s="123" t="n">
        <v>3</v>
      </c>
      <c r="R7" s="123" t="n">
        <v>0</v>
      </c>
      <c r="S7" s="123" t="n">
        <v>0</v>
      </c>
      <c r="T7" s="123" t="n">
        <v>0</v>
      </c>
      <c r="U7" s="123" t="n">
        <v>0</v>
      </c>
      <c r="V7" s="123"/>
    </row>
    <row r="8" customFormat="false" ht="16.75" hidden="false" customHeight="false" outlineLevel="0" collapsed="false">
      <c r="A8" s="117" t="s">
        <v>197</v>
      </c>
      <c r="B8" s="122" t="s">
        <v>200</v>
      </c>
      <c r="C8" s="118" t="s">
        <v>4</v>
      </c>
      <c r="D8" s="123" t="n">
        <v>1</v>
      </c>
      <c r="E8" s="123" t="n">
        <v>0</v>
      </c>
      <c r="F8" s="123" t="n">
        <v>0</v>
      </c>
      <c r="G8" s="123" t="n">
        <v>0</v>
      </c>
      <c r="H8" s="123" t="n">
        <v>0</v>
      </c>
      <c r="I8" s="123" t="n">
        <v>0</v>
      </c>
      <c r="J8" s="123" t="n">
        <v>0</v>
      </c>
      <c r="K8" s="123" t="n">
        <v>2</v>
      </c>
      <c r="L8" s="123"/>
      <c r="M8" s="123" t="n">
        <v>1</v>
      </c>
      <c r="N8" s="123" t="n">
        <v>1</v>
      </c>
      <c r="O8" s="123" t="n">
        <v>1</v>
      </c>
      <c r="P8" s="123" t="n">
        <v>1</v>
      </c>
      <c r="Q8" s="123" t="n">
        <v>3</v>
      </c>
      <c r="R8" s="123" t="n">
        <v>0</v>
      </c>
      <c r="S8" s="123" t="n">
        <v>0</v>
      </c>
      <c r="T8" s="123" t="n">
        <v>0</v>
      </c>
      <c r="U8" s="123" t="n">
        <v>0</v>
      </c>
      <c r="V8" s="123"/>
    </row>
    <row r="9" s="127" customFormat="true" ht="16.75" hidden="false" customHeight="false" outlineLevel="0" collapsed="false">
      <c r="A9" s="117" t="s">
        <v>197</v>
      </c>
      <c r="B9" s="124" t="s">
        <v>205</v>
      </c>
      <c r="C9" s="125" t="s">
        <v>101</v>
      </c>
      <c r="D9" s="126" t="n">
        <v>3</v>
      </c>
      <c r="E9" s="126" t="n">
        <v>2</v>
      </c>
      <c r="F9" s="126" t="n">
        <v>1</v>
      </c>
      <c r="G9" s="126"/>
      <c r="H9" s="126" t="n">
        <v>2</v>
      </c>
      <c r="I9" s="126" t="n">
        <v>2</v>
      </c>
      <c r="J9" s="126"/>
      <c r="K9" s="126" t="n">
        <v>3</v>
      </c>
      <c r="L9" s="126"/>
      <c r="M9" s="126" t="n">
        <v>1</v>
      </c>
      <c r="N9" s="126" t="n">
        <v>1</v>
      </c>
      <c r="O9" s="126" t="n">
        <v>1</v>
      </c>
      <c r="P9" s="126" t="n">
        <v>3</v>
      </c>
      <c r="Q9" s="126" t="n">
        <v>0</v>
      </c>
      <c r="R9" s="126" t="n">
        <v>3</v>
      </c>
      <c r="S9" s="126" t="n">
        <v>2</v>
      </c>
      <c r="T9" s="126" t="n">
        <v>3</v>
      </c>
      <c r="U9" s="126" t="n">
        <v>1</v>
      </c>
      <c r="V9" s="126" t="n">
        <v>2</v>
      </c>
    </row>
    <row r="10" s="131" customFormat="true" ht="16.75" hidden="false" customHeight="false" outlineLevel="0" collapsed="false">
      <c r="A10" s="127" t="s">
        <v>81</v>
      </c>
      <c r="B10" s="128" t="s">
        <v>206</v>
      </c>
      <c r="C10" s="129" t="s">
        <v>88</v>
      </c>
      <c r="D10" s="130" t="n">
        <v>2</v>
      </c>
      <c r="E10" s="130"/>
      <c r="F10" s="130" t="n">
        <v>1</v>
      </c>
      <c r="G10" s="130"/>
      <c r="H10" s="130" t="n">
        <v>1</v>
      </c>
      <c r="I10" s="130" t="n">
        <v>1</v>
      </c>
      <c r="J10" s="130"/>
      <c r="K10" s="130" t="n">
        <v>3</v>
      </c>
      <c r="L10" s="130"/>
      <c r="M10" s="130" t="n">
        <v>1</v>
      </c>
      <c r="N10" s="130" t="n">
        <v>1</v>
      </c>
      <c r="O10" s="130" t="n">
        <v>1</v>
      </c>
      <c r="P10" s="130" t="n">
        <v>2</v>
      </c>
      <c r="Q10" s="130" t="n">
        <v>0</v>
      </c>
      <c r="R10" s="130" t="n">
        <v>2</v>
      </c>
      <c r="S10" s="130" t="n">
        <v>1</v>
      </c>
      <c r="T10" s="130" t="n">
        <v>2</v>
      </c>
      <c r="U10" s="130" t="n">
        <v>1</v>
      </c>
      <c r="V10" s="130" t="n">
        <v>1</v>
      </c>
    </row>
    <row r="11" customFormat="false" ht="16.75" hidden="false" customHeight="false" outlineLevel="0" collapsed="false">
      <c r="A11" s="131" t="s">
        <v>73</v>
      </c>
      <c r="B11" s="132" t="s">
        <v>207</v>
      </c>
      <c r="C11" s="118" t="s">
        <v>4</v>
      </c>
      <c r="D11" s="123" t="n">
        <v>1</v>
      </c>
      <c r="E11" s="123" t="n">
        <v>0</v>
      </c>
      <c r="F11" s="123" t="n">
        <v>0</v>
      </c>
      <c r="G11" s="123" t="n">
        <v>0</v>
      </c>
      <c r="H11" s="123" t="n">
        <v>0</v>
      </c>
      <c r="I11" s="123" t="n">
        <v>0</v>
      </c>
      <c r="J11" s="123"/>
      <c r="K11" s="123" t="n">
        <v>3</v>
      </c>
      <c r="L11" s="123"/>
      <c r="M11" s="123" t="n">
        <v>1</v>
      </c>
      <c r="N11" s="123" t="n">
        <v>1</v>
      </c>
      <c r="O11" s="123" t="n">
        <v>1</v>
      </c>
      <c r="P11" s="123" t="n">
        <v>1</v>
      </c>
      <c r="Q11" s="123" t="n">
        <v>0</v>
      </c>
      <c r="R11" s="123" t="n">
        <v>0</v>
      </c>
      <c r="S11" s="123"/>
      <c r="T11" s="123"/>
      <c r="U11" s="123" t="n">
        <v>0</v>
      </c>
      <c r="V11" s="123"/>
    </row>
    <row r="12" customFormat="false" ht="16.75" hidden="false" customHeight="false" outlineLevel="0" collapsed="false">
      <c r="A12" s="117" t="s">
        <v>203</v>
      </c>
      <c r="B12" s="132" t="s">
        <v>207</v>
      </c>
      <c r="C12" s="118" t="s">
        <v>4</v>
      </c>
      <c r="D12" s="123" t="n">
        <v>1</v>
      </c>
      <c r="E12" s="123" t="n">
        <v>0</v>
      </c>
      <c r="F12" s="123" t="n">
        <v>0</v>
      </c>
      <c r="G12" s="123" t="n">
        <v>0</v>
      </c>
      <c r="H12" s="123" t="n">
        <v>0</v>
      </c>
      <c r="I12" s="123" t="n">
        <v>0</v>
      </c>
      <c r="J12" s="123"/>
      <c r="K12" s="123" t="n">
        <v>3</v>
      </c>
      <c r="L12" s="123"/>
      <c r="M12" s="123" t="n">
        <v>1</v>
      </c>
      <c r="N12" s="123" t="n">
        <v>1</v>
      </c>
      <c r="O12" s="123" t="n">
        <v>1</v>
      </c>
      <c r="P12" s="123" t="n">
        <v>1</v>
      </c>
      <c r="Q12" s="123" t="n">
        <v>0</v>
      </c>
      <c r="R12" s="123" t="n">
        <v>0</v>
      </c>
      <c r="S12" s="123"/>
      <c r="T12" s="123"/>
      <c r="U12" s="123" t="n">
        <v>0</v>
      </c>
      <c r="V12" s="123"/>
    </row>
    <row r="13" s="127" customFormat="true" ht="16.75" hidden="false" customHeight="false" outlineLevel="0" collapsed="false">
      <c r="A13" s="127" t="s">
        <v>103</v>
      </c>
      <c r="B13" s="133" t="s">
        <v>208</v>
      </c>
      <c r="C13" s="125" t="s">
        <v>101</v>
      </c>
      <c r="D13" s="126" t="n">
        <v>3</v>
      </c>
      <c r="E13" s="126" t="n">
        <v>2</v>
      </c>
      <c r="F13" s="126" t="n">
        <v>2</v>
      </c>
      <c r="G13" s="126" t="n">
        <v>1</v>
      </c>
      <c r="H13" s="126" t="n">
        <v>2</v>
      </c>
      <c r="I13" s="126" t="n">
        <v>2</v>
      </c>
      <c r="J13" s="126" t="n">
        <v>1</v>
      </c>
      <c r="K13" s="126" t="n">
        <v>4</v>
      </c>
      <c r="L13" s="126"/>
      <c r="M13" s="126" t="n">
        <v>1</v>
      </c>
      <c r="N13" s="126" t="n">
        <v>1</v>
      </c>
      <c r="O13" s="126" t="n">
        <v>1</v>
      </c>
      <c r="P13" s="126" t="n">
        <v>3</v>
      </c>
      <c r="Q13" s="126" t="n">
        <v>4</v>
      </c>
      <c r="R13" s="126" t="n">
        <v>3</v>
      </c>
      <c r="S13" s="126" t="n">
        <v>2</v>
      </c>
      <c r="T13" s="126" t="n">
        <v>3</v>
      </c>
      <c r="U13" s="126" t="n">
        <v>1</v>
      </c>
      <c r="V13" s="126"/>
    </row>
    <row r="14" customFormat="false" ht="16.75" hidden="false" customHeight="false" outlineLevel="0" collapsed="false">
      <c r="A14" s="117" t="s">
        <v>84</v>
      </c>
      <c r="B14" s="134" t="s">
        <v>209</v>
      </c>
      <c r="C14" s="118" t="s">
        <v>88</v>
      </c>
      <c r="D14" s="123" t="n">
        <v>2</v>
      </c>
      <c r="E14" s="123"/>
      <c r="F14" s="123" t="n">
        <v>1</v>
      </c>
      <c r="G14" s="123"/>
      <c r="H14" s="123" t="n">
        <v>1</v>
      </c>
      <c r="I14" s="123" t="n">
        <v>1</v>
      </c>
      <c r="J14" s="123" t="n">
        <v>1</v>
      </c>
      <c r="K14" s="123" t="n">
        <v>3</v>
      </c>
      <c r="L14" s="123"/>
      <c r="M14" s="123" t="n">
        <v>1</v>
      </c>
      <c r="N14" s="123" t="n">
        <v>1</v>
      </c>
      <c r="O14" s="123" t="n">
        <v>1</v>
      </c>
      <c r="P14" s="123" t="n">
        <v>2</v>
      </c>
      <c r="Q14" s="123" t="n">
        <v>0</v>
      </c>
      <c r="R14" s="123" t="n">
        <v>2</v>
      </c>
      <c r="S14" s="123" t="n">
        <v>1</v>
      </c>
      <c r="T14" s="123" t="n">
        <v>2</v>
      </c>
      <c r="U14" s="123"/>
      <c r="V14" s="123"/>
    </row>
    <row r="15" customFormat="false" ht="16.75" hidden="false" customHeight="false" outlineLevel="0" collapsed="false">
      <c r="A15" s="117" t="s">
        <v>64</v>
      </c>
      <c r="B15" s="134" t="s">
        <v>210</v>
      </c>
      <c r="C15" s="118" t="s">
        <v>4</v>
      </c>
      <c r="D15" s="123" t="n">
        <v>1</v>
      </c>
      <c r="E15" s="123"/>
      <c r="F15" s="123"/>
      <c r="G15" s="123"/>
      <c r="H15" s="123"/>
      <c r="I15" s="123"/>
      <c r="J15" s="123"/>
      <c r="K15" s="123" t="n">
        <v>3</v>
      </c>
      <c r="L15" s="123"/>
      <c r="M15" s="123" t="n">
        <v>1</v>
      </c>
      <c r="N15" s="123" t="n">
        <v>1</v>
      </c>
      <c r="O15" s="123" t="n">
        <v>1</v>
      </c>
      <c r="P15" s="123" t="n">
        <v>1</v>
      </c>
      <c r="Q15" s="123" t="n">
        <v>0</v>
      </c>
      <c r="R15" s="123" t="n">
        <v>0</v>
      </c>
      <c r="S15" s="123" t="n">
        <v>0</v>
      </c>
      <c r="T15" s="123" t="n">
        <v>0</v>
      </c>
      <c r="U15" s="123" t="n">
        <v>0</v>
      </c>
      <c r="V15" s="123" t="n">
        <v>0</v>
      </c>
    </row>
  </sheetData>
  <mergeCells count="21">
    <mergeCell ref="D2:D4"/>
    <mergeCell ref="E2:J2"/>
    <mergeCell ref="K2:P2"/>
    <mergeCell ref="R2:U2"/>
    <mergeCell ref="E3:E4"/>
    <mergeCell ref="F3:F4"/>
    <mergeCell ref="G3:G4"/>
    <mergeCell ref="H3:H4"/>
    <mergeCell ref="I3:I4"/>
    <mergeCell ref="J3:J4"/>
    <mergeCell ref="K3:L3"/>
    <mergeCell ref="M3:M4"/>
    <mergeCell ref="N3:N4"/>
    <mergeCell ref="O3:O4"/>
    <mergeCell ref="P3:P4"/>
    <mergeCell ref="Q3:Q4"/>
    <mergeCell ref="R3:R4"/>
    <mergeCell ref="S3:S4"/>
    <mergeCell ref="T3:T4"/>
    <mergeCell ref="U3:U4"/>
    <mergeCell ref="V3:V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7"/>
  <sheetViews>
    <sheetView showFormulas="false" showGridLines="true" showRowColHeaders="true" showZeros="true" rightToLeft="false" tabSelected="false" showOutlineSymbols="true" defaultGridColor="true" view="normal" topLeftCell="A34" colorId="64" zoomScale="55" zoomScaleNormal="55" zoomScalePageLayoutView="100" workbookViewId="0">
      <selection pane="topLeft" activeCell="J53" activeCellId="0" sqref="J53"/>
    </sheetView>
  </sheetViews>
  <sheetFormatPr defaultColWidth="8.72265625" defaultRowHeight="18.25" zeroHeight="false" outlineLevelRow="0" outlineLevelCol="0"/>
  <cols>
    <col collapsed="false" customWidth="true" hidden="false" outlineLevel="0" max="1" min="1" style="135" width="11.76"/>
    <col collapsed="false" customWidth="true" hidden="false" outlineLevel="0" max="2" min="2" style="135" width="11.31"/>
    <col collapsed="false" customWidth="true" hidden="false" outlineLevel="0" max="11" min="3" style="135" width="6.5"/>
    <col collapsed="false" customWidth="true" hidden="false" outlineLevel="0" max="12" min="12" style="135" width="6.76"/>
    <col collapsed="false" customWidth="true" hidden="false" outlineLevel="0" max="14" min="13" style="135" width="6.81"/>
    <col collapsed="false" customWidth="true" hidden="false" outlineLevel="0" max="24" min="15" style="135" width="6.53"/>
    <col collapsed="false" customWidth="true" hidden="false" outlineLevel="0" max="25" min="25" style="135" width="7.22"/>
    <col collapsed="false" customWidth="true" hidden="false" outlineLevel="0" max="29" min="26" style="135" width="8.49"/>
    <col collapsed="false" customWidth="true" hidden="false" outlineLevel="0" max="30" min="30" style="135" width="7.22"/>
    <col collapsed="false" customWidth="true" hidden="false" outlineLevel="0" max="46" min="31" style="135" width="8.49"/>
    <col collapsed="false" customWidth="true" hidden="false" outlineLevel="0" max="50" min="47" style="135" width="8.81"/>
    <col collapsed="false" customWidth="false" hidden="false" outlineLevel="0" max="257" min="51" style="135" width="8.72"/>
  </cols>
  <sheetData>
    <row r="1" s="136" customFormat="true" ht="18.25" hidden="false" customHeight="false" outlineLevel="0" collapsed="false">
      <c r="A1" s="136" t="s">
        <v>271</v>
      </c>
      <c r="B1" s="137"/>
      <c r="C1" s="138" t="n">
        <v>1.86</v>
      </c>
      <c r="D1" s="138" t="n">
        <v>2.06</v>
      </c>
      <c r="E1" s="138" t="n">
        <v>2.26</v>
      </c>
      <c r="F1" s="138" t="n">
        <v>2.46</v>
      </c>
      <c r="G1" s="138" t="n">
        <v>2.66</v>
      </c>
      <c r="H1" s="138" t="n">
        <v>2.86</v>
      </c>
      <c r="I1" s="138" t="n">
        <v>3.06</v>
      </c>
      <c r="J1" s="138" t="n">
        <v>3.26</v>
      </c>
      <c r="K1" s="138" t="n">
        <v>3.46</v>
      </c>
      <c r="L1" s="138" t="n">
        <v>3.66</v>
      </c>
      <c r="M1" s="138" t="n">
        <v>3.86</v>
      </c>
      <c r="N1" s="138" t="n">
        <v>4.06</v>
      </c>
      <c r="O1" s="139" t="n">
        <v>0.05</v>
      </c>
      <c r="P1" s="139" t="n">
        <v>0.06</v>
      </c>
      <c r="Q1" s="139" t="n">
        <v>0.07</v>
      </c>
      <c r="R1" s="139" t="n">
        <v>0.08</v>
      </c>
      <c r="S1" s="139" t="n">
        <v>0.09</v>
      </c>
      <c r="T1" s="139" t="n">
        <v>0.1</v>
      </c>
      <c r="U1" s="139" t="n">
        <v>0.11</v>
      </c>
      <c r="V1" s="139" t="n">
        <v>0.12</v>
      </c>
      <c r="W1" s="139" t="n">
        <v>0.13</v>
      </c>
      <c r="X1" s="139" t="n">
        <v>0.14</v>
      </c>
      <c r="Y1" s="139" t="n">
        <v>0.15</v>
      </c>
      <c r="Z1" s="139" t="n">
        <v>0.16</v>
      </c>
      <c r="AA1" s="139" t="n">
        <v>0.17</v>
      </c>
      <c r="AB1" s="139" t="n">
        <v>0.18</v>
      </c>
      <c r="AC1" s="139" t="n">
        <v>0.19</v>
      </c>
      <c r="AD1" s="139" t="n">
        <v>0.2</v>
      </c>
      <c r="AE1" s="139" t="n">
        <v>0.21</v>
      </c>
      <c r="AF1" s="139" t="n">
        <v>0.22</v>
      </c>
      <c r="AG1" s="139" t="n">
        <v>0.23</v>
      </c>
      <c r="AH1" s="139" t="n">
        <v>0.24</v>
      </c>
      <c r="AI1" s="139" t="n">
        <v>0.25</v>
      </c>
      <c r="AJ1" s="139" t="n">
        <v>0.26</v>
      </c>
      <c r="AK1" s="139" t="n">
        <v>0.27</v>
      </c>
      <c r="AL1" s="139" t="n">
        <v>0.28</v>
      </c>
      <c r="AM1" s="139" t="n">
        <v>0.29</v>
      </c>
      <c r="AN1" s="139" t="n">
        <v>0.3</v>
      </c>
      <c r="AO1" s="139" t="n">
        <v>0.31</v>
      </c>
      <c r="AP1" s="139" t="n">
        <v>0.32</v>
      </c>
      <c r="AQ1" s="139" t="n">
        <v>0.33</v>
      </c>
      <c r="AR1" s="139" t="n">
        <v>0.34</v>
      </c>
      <c r="AS1" s="139" t="n">
        <v>0.35</v>
      </c>
      <c r="AT1" s="139" t="n">
        <v>0.36</v>
      </c>
      <c r="AU1" s="139" t="n">
        <v>0.37</v>
      </c>
      <c r="AV1" s="139" t="n">
        <v>0.38</v>
      </c>
      <c r="AW1" s="139" t="n">
        <v>0.39</v>
      </c>
      <c r="AX1" s="139" t="n">
        <v>0.4</v>
      </c>
    </row>
    <row r="2" s="140" customFormat="true" ht="18.25" hidden="false" customHeight="false" outlineLevel="0" collapsed="false">
      <c r="A2" s="140" t="s">
        <v>272</v>
      </c>
      <c r="B2" s="140" t="s">
        <v>273</v>
      </c>
      <c r="C2" s="141" t="n">
        <v>1.86</v>
      </c>
      <c r="D2" s="141" t="n">
        <v>2.06</v>
      </c>
      <c r="E2" s="141" t="n">
        <v>2.26</v>
      </c>
      <c r="F2" s="140" t="n">
        <v>2.46</v>
      </c>
      <c r="G2" s="140" t="n">
        <v>2.66</v>
      </c>
      <c r="H2" s="140" t="n">
        <v>2.86</v>
      </c>
      <c r="I2" s="140" t="n">
        <v>3.06</v>
      </c>
      <c r="J2" s="140" t="n">
        <v>3.26</v>
      </c>
      <c r="K2" s="140" t="n">
        <v>3.46</v>
      </c>
      <c r="L2" s="140" t="n">
        <v>3.66</v>
      </c>
      <c r="M2" s="140" t="n">
        <v>3.86</v>
      </c>
      <c r="N2" s="140" t="n">
        <v>4.06</v>
      </c>
      <c r="O2" s="140" t="n">
        <f aca="false">ROUND(($N$2+($N$2*O1)),2)</f>
        <v>4.26</v>
      </c>
      <c r="P2" s="140" t="n">
        <f aca="false">ROUND(($N$2+($N$2*P1)),2)</f>
        <v>4.3</v>
      </c>
      <c r="Q2" s="140" t="n">
        <f aca="false">ROUND(($N$2+($N$2*Q1)),2)</f>
        <v>4.34</v>
      </c>
      <c r="R2" s="140" t="n">
        <f aca="false">ROUND(($N$2+($N$2*R1)),2)</f>
        <v>4.38</v>
      </c>
      <c r="S2" s="140" t="n">
        <f aca="false">ROUND(($N$2+($N$2*S1)),2)</f>
        <v>4.43</v>
      </c>
      <c r="T2" s="140" t="n">
        <f aca="false">ROUND(($N$2+($N$2*T1)),2)</f>
        <v>4.47</v>
      </c>
      <c r="U2" s="140" t="n">
        <f aca="false">ROUND(($N$2+($N$2*U1)),2)</f>
        <v>4.51</v>
      </c>
      <c r="V2" s="140" t="n">
        <f aca="false">ROUND(($N$2+($N$2*V1)),2)</f>
        <v>4.55</v>
      </c>
      <c r="W2" s="140" t="n">
        <f aca="false">ROUND(($N$2+($N$2*W1)),2)</f>
        <v>4.59</v>
      </c>
      <c r="X2" s="140" t="n">
        <f aca="false">ROUND(($N$2+($N$2*X1)),2)</f>
        <v>4.63</v>
      </c>
      <c r="Y2" s="140" t="n">
        <f aca="false">ROUND(($N$2+($N$2*Y1)),2)</f>
        <v>4.67</v>
      </c>
      <c r="Z2" s="140" t="n">
        <f aca="false">ROUND(($N$2+($N$2*Z1)),2)</f>
        <v>4.71</v>
      </c>
      <c r="AA2" s="140" t="n">
        <f aca="false">ROUND(($N$2+($N$2*AA1)),2)</f>
        <v>4.75</v>
      </c>
      <c r="AB2" s="140" t="n">
        <f aca="false">ROUND(($N$2+($N$2*AB1)),2)</f>
        <v>4.79</v>
      </c>
      <c r="AC2" s="140" t="n">
        <f aca="false">ROUND(($N$2+($N$2*AC1)),2)</f>
        <v>4.83</v>
      </c>
      <c r="AD2" s="140" t="n">
        <f aca="false">ROUND(($N$2+($N$2*AD1)),2)</f>
        <v>4.87</v>
      </c>
      <c r="AE2" s="140" t="n">
        <f aca="false">ROUND(($N$2+($N$2*AE1)),2)</f>
        <v>4.91</v>
      </c>
      <c r="AF2" s="140" t="n">
        <f aca="false">ROUND(($N$2+($N$2*AF1)),2)</f>
        <v>4.95</v>
      </c>
      <c r="AG2" s="140" t="n">
        <f aca="false">ROUND(($N$2+($N$2*AG1)),2)</f>
        <v>4.99</v>
      </c>
      <c r="AH2" s="140" t="n">
        <f aca="false">ROUND(($N$2+($N$2*AH1)),2)</f>
        <v>5.03</v>
      </c>
      <c r="AI2" s="140" t="n">
        <f aca="false">ROUND(($N$2+($N$2*AI1)),2)</f>
        <v>5.08</v>
      </c>
      <c r="AJ2" s="140" t="n">
        <f aca="false">ROUND(($N$2+($N$2*AJ1)),2)</f>
        <v>5.12</v>
      </c>
      <c r="AK2" s="140" t="n">
        <f aca="false">ROUND(($N$2+($N$2*AK1)),2)</f>
        <v>5.16</v>
      </c>
      <c r="AL2" s="140" t="n">
        <f aca="false">ROUND(($N$2+($N$2*AL1)),2)</f>
        <v>5.2</v>
      </c>
      <c r="AM2" s="140" t="n">
        <f aca="false">ROUND(($N$2+($N$2*AM1)),2)</f>
        <v>5.24</v>
      </c>
      <c r="AN2" s="140" t="n">
        <f aca="false">ROUND(($N$2+($N$2*AN1)),2)</f>
        <v>5.28</v>
      </c>
      <c r="AO2" s="140" t="n">
        <f aca="false">ROUND(($N$2+($N$2*AO1)),2)</f>
        <v>5.32</v>
      </c>
      <c r="AP2" s="140" t="n">
        <f aca="false">ROUND(($N$2+($N$2*AP1)),2)</f>
        <v>5.36</v>
      </c>
      <c r="AQ2" s="140" t="n">
        <f aca="false">ROUND(($N$2+($N$2*AQ1)),2)</f>
        <v>5.4</v>
      </c>
      <c r="AR2" s="140" t="n">
        <f aca="false">ROUND(($N$2+($N$2*AR1)),2)</f>
        <v>5.44</v>
      </c>
      <c r="AS2" s="140" t="n">
        <f aca="false">ROUND(($N$2+($N$2*AS1)),2)</f>
        <v>5.48</v>
      </c>
      <c r="AT2" s="140" t="n">
        <f aca="false">ROUND(($N$2+($N$2*AT1)),2)</f>
        <v>5.52</v>
      </c>
      <c r="AU2" s="140" t="n">
        <f aca="false">ROUND(($N$2+($N$2*AU1)),2)</f>
        <v>5.56</v>
      </c>
      <c r="AV2" s="140" t="n">
        <f aca="false">ROUND(($N$2+($N$2*AV1)),2)</f>
        <v>5.6</v>
      </c>
      <c r="AW2" s="140" t="n">
        <f aca="false">ROUND(($N$2+($N$2*AW1)),2)</f>
        <v>5.64</v>
      </c>
      <c r="AX2" s="140" t="n">
        <f aca="false">ROUND(($N$2+($N$2*AX1)),2)</f>
        <v>5.68</v>
      </c>
    </row>
    <row r="3" s="140" customFormat="true" ht="18.25" hidden="false" customHeight="false" outlineLevel="0" collapsed="false">
      <c r="A3" s="140" t="s">
        <v>274</v>
      </c>
      <c r="B3" s="140" t="s">
        <v>275</v>
      </c>
      <c r="C3" s="142" t="n">
        <v>2.1</v>
      </c>
      <c r="D3" s="142" t="n">
        <v>2.1</v>
      </c>
      <c r="E3" s="142" t="n">
        <v>2.41</v>
      </c>
      <c r="F3" s="142" t="n">
        <v>2.72</v>
      </c>
      <c r="G3" s="142" t="n">
        <v>2.72</v>
      </c>
      <c r="H3" s="142" t="n">
        <v>3.03</v>
      </c>
      <c r="I3" s="142" t="n">
        <v>3.34</v>
      </c>
      <c r="J3" s="142" t="n">
        <v>3.34</v>
      </c>
      <c r="K3" s="142" t="n">
        <v>3.65</v>
      </c>
      <c r="L3" s="142" t="n">
        <v>3.96</v>
      </c>
      <c r="M3" s="142" t="n">
        <v>3.96</v>
      </c>
      <c r="N3" s="142" t="n">
        <v>4.27</v>
      </c>
      <c r="O3" s="142" t="n">
        <v>4.27</v>
      </c>
      <c r="P3" s="142" t="n">
        <v>4.58</v>
      </c>
      <c r="Q3" s="142" t="n">
        <v>4.58</v>
      </c>
      <c r="R3" s="142" t="n">
        <v>4.58</v>
      </c>
      <c r="S3" s="142" t="n">
        <v>4.58</v>
      </c>
      <c r="T3" s="142" t="n">
        <v>4.58</v>
      </c>
      <c r="U3" s="142" t="n">
        <v>4.58</v>
      </c>
      <c r="V3" s="142" t="n">
        <v>4.58</v>
      </c>
      <c r="W3" s="142" t="n">
        <v>4.89</v>
      </c>
      <c r="X3" s="142" t="n">
        <v>4.89</v>
      </c>
      <c r="Y3" s="142" t="n">
        <v>4.89</v>
      </c>
      <c r="Z3" s="142" t="n">
        <v>4.89</v>
      </c>
      <c r="AA3" s="142" t="n">
        <v>4.89</v>
      </c>
      <c r="AB3" s="142" t="n">
        <v>4.89</v>
      </c>
      <c r="AC3" s="142" t="n">
        <v>4.89</v>
      </c>
      <c r="AD3" s="142" t="n">
        <v>4.89</v>
      </c>
      <c r="AE3" s="142" t="n">
        <v>4.89</v>
      </c>
      <c r="AF3" s="142" t="n">
        <v>4.89</v>
      </c>
      <c r="AG3" s="142" t="n">
        <v>4.89</v>
      </c>
      <c r="AH3" s="142" t="n">
        <v>4.89</v>
      </c>
      <c r="AI3" s="142" t="n">
        <v>4.89</v>
      </c>
      <c r="AJ3" s="142" t="n">
        <v>4.89</v>
      </c>
      <c r="AK3" s="142" t="n">
        <v>4.89</v>
      </c>
      <c r="AL3" s="142" t="n">
        <v>4.89</v>
      </c>
      <c r="AM3" s="142" t="n">
        <v>4.89</v>
      </c>
      <c r="AN3" s="142" t="n">
        <v>4.89</v>
      </c>
      <c r="AO3" s="142" t="n">
        <v>4.89</v>
      </c>
      <c r="AP3" s="142" t="n">
        <v>4.89</v>
      </c>
      <c r="AQ3" s="142" t="n">
        <v>4.89</v>
      </c>
      <c r="AR3" s="142" t="n">
        <v>4.89</v>
      </c>
      <c r="AS3" s="142" t="n">
        <v>4.89</v>
      </c>
      <c r="AT3" s="142" t="n">
        <v>4.89</v>
      </c>
      <c r="AU3" s="142" t="n">
        <v>4.89</v>
      </c>
      <c r="AV3" s="142" t="n">
        <v>4.89</v>
      </c>
      <c r="AW3" s="142" t="n">
        <v>4.89</v>
      </c>
      <c r="AX3" s="142" t="n">
        <v>4.89</v>
      </c>
    </row>
    <row r="4" s="140" customFormat="true" ht="18.25" hidden="false" customHeight="false" outlineLevel="0" collapsed="false">
      <c r="B4" s="141"/>
      <c r="C4" s="143" t="str">
        <f aca="false">IF((C3-C2)&gt;=0.2,"Mới","Cũ")</f>
        <v>Mới</v>
      </c>
      <c r="D4" s="143" t="str">
        <f aca="false">IF((D3-D2)&gt;=0.2,"Mới","Cũ")</f>
        <v>Cũ</v>
      </c>
      <c r="E4" s="143" t="str">
        <f aca="false">IF((E3-E2)&gt;=0.2,"Mới","Cũ")</f>
        <v>Cũ</v>
      </c>
      <c r="F4" s="143" t="str">
        <f aca="false">IF((F3-F2)&gt;=0.2,"Mới","Cũ")</f>
        <v>Mới</v>
      </c>
      <c r="G4" s="143" t="str">
        <f aca="false">IF((G3-G2)&gt;=0.2,"Mới","Cũ")</f>
        <v>Cũ</v>
      </c>
      <c r="H4" s="143" t="str">
        <f aca="false">IF((H3-H2)&gt;=0.2,"Mới","Cũ")</f>
        <v>Cũ</v>
      </c>
      <c r="I4" s="143" t="str">
        <f aca="false">IF((I3-I2)&gt;=0.2,"Mới","Cũ")</f>
        <v>Mới</v>
      </c>
      <c r="J4" s="143" t="str">
        <f aca="false">IF((J3-J2)&gt;=0.2,"Mới","Cũ")</f>
        <v>Cũ</v>
      </c>
      <c r="K4" s="143" t="str">
        <f aca="false">IF((K3-K2)&gt;=0.2,"Mới","Cũ")</f>
        <v>Cũ</v>
      </c>
      <c r="L4" s="143" t="str">
        <f aca="false">IF((L3-L2)&gt;=0.2,"Mới","Cũ")</f>
        <v>Mới</v>
      </c>
      <c r="M4" s="143" t="str">
        <f aca="false">IF((M3-M2)&gt;=0.2,"Mới","Cũ")</f>
        <v>Cũ</v>
      </c>
      <c r="N4" s="143" t="str">
        <f aca="false">IF((N3-N2)&gt;=0.2,"Mới","Cũ")</f>
        <v>Mới</v>
      </c>
      <c r="O4" s="143" t="s">
        <v>274</v>
      </c>
      <c r="P4" s="143" t="s">
        <v>274</v>
      </c>
      <c r="Q4" s="143" t="s">
        <v>274</v>
      </c>
      <c r="R4" s="143" t="s">
        <v>274</v>
      </c>
      <c r="S4" s="143" t="s">
        <v>274</v>
      </c>
      <c r="T4" s="143" t="s">
        <v>274</v>
      </c>
      <c r="U4" s="143" t="s">
        <v>274</v>
      </c>
      <c r="V4" s="143" t="s">
        <v>274</v>
      </c>
      <c r="W4" s="143" t="s">
        <v>274</v>
      </c>
      <c r="X4" s="143" t="s">
        <v>274</v>
      </c>
      <c r="Y4" s="143" t="s">
        <v>274</v>
      </c>
      <c r="Z4" s="143" t="s">
        <v>274</v>
      </c>
      <c r="AA4" s="143" t="s">
        <v>274</v>
      </c>
      <c r="AB4" s="143" t="s">
        <v>274</v>
      </c>
      <c r="AC4" s="143" t="s">
        <v>274</v>
      </c>
      <c r="AD4" s="143" t="s">
        <v>274</v>
      </c>
      <c r="AE4" s="143" t="s">
        <v>274</v>
      </c>
      <c r="AF4" s="143" t="s">
        <v>274</v>
      </c>
      <c r="AG4" s="143" t="s">
        <v>274</v>
      </c>
      <c r="AH4" s="143" t="s">
        <v>274</v>
      </c>
      <c r="AI4" s="143" t="s">
        <v>274</v>
      </c>
      <c r="AJ4" s="143" t="s">
        <v>274</v>
      </c>
      <c r="AK4" s="143" t="s">
        <v>274</v>
      </c>
      <c r="AL4" s="143" t="s">
        <v>274</v>
      </c>
      <c r="AM4" s="143" t="s">
        <v>274</v>
      </c>
      <c r="AN4" s="143" t="s">
        <v>274</v>
      </c>
      <c r="AO4" s="143" t="s">
        <v>274</v>
      </c>
      <c r="AP4" s="143" t="s">
        <v>274</v>
      </c>
      <c r="AQ4" s="143" t="s">
        <v>274</v>
      </c>
      <c r="AR4" s="143" t="s">
        <v>274</v>
      </c>
      <c r="AS4" s="143" t="s">
        <v>274</v>
      </c>
      <c r="AT4" s="143" t="s">
        <v>274</v>
      </c>
      <c r="AU4" s="143" t="s">
        <v>274</v>
      </c>
      <c r="AV4" s="143" t="s">
        <v>274</v>
      </c>
      <c r="AW4" s="143" t="s">
        <v>274</v>
      </c>
      <c r="AX4" s="143" t="s">
        <v>274</v>
      </c>
    </row>
    <row r="5" s="140" customFormat="true" ht="18.25" hidden="false" customHeight="false" outlineLevel="0" collapsed="false">
      <c r="B5" s="141"/>
      <c r="C5" s="141"/>
      <c r="D5" s="141"/>
      <c r="E5" s="141"/>
      <c r="F5" s="141"/>
      <c r="G5" s="141"/>
      <c r="H5" s="141"/>
      <c r="I5" s="141"/>
      <c r="J5" s="141"/>
      <c r="K5" s="141"/>
      <c r="L5" s="141"/>
      <c r="M5" s="141"/>
      <c r="N5" s="141"/>
      <c r="O5" s="141"/>
      <c r="P5" s="141"/>
      <c r="Q5" s="141"/>
      <c r="R5" s="141"/>
      <c r="S5" s="141"/>
      <c r="T5" s="141"/>
      <c r="U5" s="141"/>
      <c r="V5" s="141"/>
      <c r="W5" s="141"/>
      <c r="X5" s="141"/>
      <c r="Y5" s="141"/>
      <c r="AE5" s="143" t="n">
        <f aca="false">ROUND((AE2-AE3),2)</f>
        <v>0.02</v>
      </c>
      <c r="AF5" s="143" t="n">
        <f aca="false">ROUND((AF2-AF3),2)</f>
        <v>0.06</v>
      </c>
      <c r="AG5" s="143" t="n">
        <f aca="false">ROUND((AG2-AG3),2)</f>
        <v>0.1</v>
      </c>
      <c r="AH5" s="143" t="n">
        <f aca="false">ROUND((AH2-AH3),2)</f>
        <v>0.14</v>
      </c>
      <c r="AI5" s="143" t="n">
        <f aca="false">ROUND((AI2-AI3),2)</f>
        <v>0.19</v>
      </c>
      <c r="AJ5" s="143" t="n">
        <f aca="false">ROUND((AJ2-AJ3),2)</f>
        <v>0.23</v>
      </c>
      <c r="AK5" s="143" t="n">
        <f aca="false">ROUND((AK2-AK3),2)</f>
        <v>0.27</v>
      </c>
      <c r="AL5" s="143" t="n">
        <f aca="false">ROUND((AL2-AL3),2)</f>
        <v>0.31</v>
      </c>
      <c r="AM5" s="143" t="n">
        <f aca="false">ROUND((AM2-AM3),2)</f>
        <v>0.35</v>
      </c>
      <c r="AN5" s="143" t="n">
        <f aca="false">ROUND((AN2-AN3),2)</f>
        <v>0.39</v>
      </c>
      <c r="AO5" s="143" t="n">
        <f aca="false">ROUND((AO2-AO3),2)</f>
        <v>0.43</v>
      </c>
      <c r="AP5" s="143" t="n">
        <f aca="false">ROUND((AP2-AP3),2)</f>
        <v>0.47</v>
      </c>
      <c r="AQ5" s="143" t="n">
        <f aca="false">ROUND((AQ2-AQ3),2)</f>
        <v>0.51</v>
      </c>
      <c r="AR5" s="143" t="n">
        <f aca="false">ROUND((AR2-AR3),2)</f>
        <v>0.55</v>
      </c>
      <c r="AS5" s="143" t="n">
        <f aca="false">ROUND((AS2-AS3),2)</f>
        <v>0.59</v>
      </c>
      <c r="AT5" s="143" t="n">
        <f aca="false">ROUND((AT2-AT3),2)</f>
        <v>0.63</v>
      </c>
      <c r="AU5" s="143" t="n">
        <f aca="false">ROUND((AU2-AU3),2)</f>
        <v>0.67</v>
      </c>
      <c r="AV5" s="143" t="n">
        <f aca="false">ROUND((AV2-AV3),2)</f>
        <v>0.71</v>
      </c>
      <c r="AW5" s="143" t="n">
        <f aca="false">ROUND((AW2-AW3),2)</f>
        <v>0.75</v>
      </c>
      <c r="AX5" s="143" t="n">
        <f aca="false">ROUND((AX2-AX3),2)</f>
        <v>0.79</v>
      </c>
    </row>
    <row r="6" s="136" customFormat="true" ht="18.25" hidden="false" customHeight="false" outlineLevel="0" collapsed="false">
      <c r="A6" s="136" t="s">
        <v>271</v>
      </c>
      <c r="B6" s="137"/>
      <c r="C6" s="144" t="n">
        <v>2.1</v>
      </c>
      <c r="D6" s="144" t="n">
        <v>2.41</v>
      </c>
      <c r="E6" s="144" t="n">
        <v>2.72</v>
      </c>
      <c r="F6" s="145" t="n">
        <v>3.03</v>
      </c>
      <c r="G6" s="145" t="n">
        <v>3.34</v>
      </c>
      <c r="H6" s="145" t="n">
        <v>3.65</v>
      </c>
      <c r="I6" s="144" t="n">
        <v>3.96</v>
      </c>
      <c r="J6" s="144" t="n">
        <v>4.27</v>
      </c>
      <c r="K6" s="144" t="n">
        <v>4.58</v>
      </c>
      <c r="L6" s="144" t="n">
        <v>4.89</v>
      </c>
      <c r="M6" s="139" t="n">
        <v>0.05</v>
      </c>
      <c r="N6" s="139" t="n">
        <v>0.06</v>
      </c>
      <c r="O6" s="139" t="n">
        <v>0.07</v>
      </c>
      <c r="P6" s="139" t="n">
        <v>0.08</v>
      </c>
      <c r="Q6" s="139" t="n">
        <v>0.09</v>
      </c>
      <c r="R6" s="139" t="n">
        <v>0.1</v>
      </c>
      <c r="S6" s="139" t="n">
        <v>0.11</v>
      </c>
      <c r="T6" s="139" t="n">
        <v>0.12</v>
      </c>
      <c r="U6" s="139" t="n">
        <v>0.13</v>
      </c>
      <c r="V6" s="139" t="n">
        <v>0.14</v>
      </c>
      <c r="W6" s="139" t="n">
        <v>0.15</v>
      </c>
      <c r="X6" s="139" t="n">
        <v>0.16</v>
      </c>
      <c r="Y6" s="139" t="n">
        <v>0.17</v>
      </c>
      <c r="Z6" s="139" t="n">
        <v>0.18</v>
      </c>
      <c r="AA6" s="139" t="n">
        <v>0.19</v>
      </c>
      <c r="AB6" s="139" t="n">
        <v>0.2</v>
      </c>
      <c r="AC6" s="139" t="n">
        <v>0.21</v>
      </c>
      <c r="AD6" s="139" t="n">
        <v>0.22</v>
      </c>
      <c r="AE6" s="139" t="n">
        <v>0.23</v>
      </c>
      <c r="AF6" s="139" t="n">
        <v>0.24</v>
      </c>
      <c r="AG6" s="139" t="n">
        <v>0.25</v>
      </c>
      <c r="AH6" s="139" t="n">
        <v>0.26</v>
      </c>
      <c r="AI6" s="139" t="n">
        <v>0.27</v>
      </c>
      <c r="AJ6" s="139" t="n">
        <v>0.28</v>
      </c>
      <c r="AK6" s="139" t="n">
        <v>0.29</v>
      </c>
      <c r="AL6" s="139" t="n">
        <v>0.3</v>
      </c>
      <c r="AM6" s="139" t="n">
        <v>0.31</v>
      </c>
      <c r="AN6" s="139" t="n">
        <v>0.32</v>
      </c>
      <c r="AO6" s="139" t="n">
        <v>0.33</v>
      </c>
      <c r="AP6" s="139" t="n">
        <v>0.34</v>
      </c>
      <c r="AQ6" s="139" t="n">
        <v>0.35</v>
      </c>
      <c r="AR6" s="139" t="n">
        <v>0.36</v>
      </c>
      <c r="AS6" s="139" t="n">
        <v>0.37</v>
      </c>
      <c r="AT6" s="139" t="n">
        <v>0.38</v>
      </c>
      <c r="AU6" s="139" t="n">
        <v>0.39</v>
      </c>
      <c r="AV6" s="139" t="n">
        <v>0.4</v>
      </c>
      <c r="AW6" s="139" t="n">
        <v>0.41</v>
      </c>
      <c r="AX6" s="139" t="n">
        <v>0.42</v>
      </c>
    </row>
    <row r="7" s="140" customFormat="true" ht="18.25" hidden="false" customHeight="false" outlineLevel="0" collapsed="false">
      <c r="A7" s="140" t="s">
        <v>272</v>
      </c>
      <c r="B7" s="140" t="s">
        <v>275</v>
      </c>
      <c r="C7" s="143" t="n">
        <v>2.1</v>
      </c>
      <c r="D7" s="143" t="n">
        <v>2.41</v>
      </c>
      <c r="E7" s="143" t="n">
        <v>2.72</v>
      </c>
      <c r="F7" s="143" t="n">
        <v>3.03</v>
      </c>
      <c r="G7" s="143" t="n">
        <v>3.34</v>
      </c>
      <c r="H7" s="143" t="n">
        <v>3.65</v>
      </c>
      <c r="I7" s="143" t="n">
        <v>3.96</v>
      </c>
      <c r="J7" s="143" t="n">
        <v>4.27</v>
      </c>
      <c r="K7" s="143" t="n">
        <v>4.58</v>
      </c>
      <c r="L7" s="143" t="n">
        <v>4.89</v>
      </c>
      <c r="M7" s="140" t="n">
        <f aca="false">ROUND(($L$7+$L$7*M6),2)</f>
        <v>5.13</v>
      </c>
      <c r="N7" s="140" t="n">
        <f aca="false">ROUND(($L$7+$L$7*N6),2)</f>
        <v>5.18</v>
      </c>
      <c r="O7" s="140" t="n">
        <f aca="false">ROUND(($L$7+$L$7*O6),2)</f>
        <v>5.23</v>
      </c>
      <c r="P7" s="140" t="n">
        <f aca="false">ROUND(($L$7+$L$7*P6),2)</f>
        <v>5.28</v>
      </c>
      <c r="Q7" s="140" t="n">
        <f aca="false">ROUND(($L$7+$L$7*Q6),2)</f>
        <v>5.33</v>
      </c>
      <c r="R7" s="140" t="n">
        <f aca="false">ROUND(($L$7+$L$7*R6),2)</f>
        <v>5.38</v>
      </c>
      <c r="S7" s="140" t="n">
        <f aca="false">ROUND(($L$7+$L$7*S6),2)</f>
        <v>5.43</v>
      </c>
      <c r="T7" s="140" t="n">
        <f aca="false">ROUND(($L$7+$L$7*T6),2)</f>
        <v>5.48</v>
      </c>
      <c r="U7" s="140" t="n">
        <f aca="false">ROUND(($L$7+$L$7*U6),2)</f>
        <v>5.53</v>
      </c>
      <c r="V7" s="140" t="n">
        <f aca="false">ROUND(($L$7+$L$7*V6),2)</f>
        <v>5.57</v>
      </c>
      <c r="W7" s="140" t="n">
        <f aca="false">ROUND(($L$7+$L$7*W6),2)</f>
        <v>5.62</v>
      </c>
      <c r="X7" s="140" t="n">
        <f aca="false">ROUND(($L$7+$L$7*X6),2)</f>
        <v>5.67</v>
      </c>
      <c r="Y7" s="140" t="n">
        <f aca="false">ROUND(($L$7+$L$7*Y6),2)</f>
        <v>5.72</v>
      </c>
      <c r="Z7" s="140" t="n">
        <f aca="false">ROUND(($L$7+$L$7*Z6),2)</f>
        <v>5.77</v>
      </c>
      <c r="AA7" s="140" t="n">
        <f aca="false">ROUND(($L$7+$L$7*AA6),2)</f>
        <v>5.82</v>
      </c>
      <c r="AB7" s="140" t="n">
        <f aca="false">ROUND(($L$7+$L$7*AB6),2)</f>
        <v>5.87</v>
      </c>
      <c r="AC7" s="140" t="n">
        <f aca="false">ROUND(($L$7+$L$7*AC6),2)</f>
        <v>5.92</v>
      </c>
      <c r="AD7" s="140" t="n">
        <f aca="false">ROUND(($L$7+$L$7*AD6),2)</f>
        <v>5.97</v>
      </c>
      <c r="AE7" s="140" t="n">
        <f aca="false">ROUND(($L$7+$L$7*AE6),2)</f>
        <v>6.01</v>
      </c>
      <c r="AF7" s="140" t="n">
        <f aca="false">ROUND(($L$7+$L$7*AF6),2)</f>
        <v>6.06</v>
      </c>
      <c r="AG7" s="140" t="n">
        <f aca="false">ROUND(($L$7+$L$7*AG6),2)</f>
        <v>6.11</v>
      </c>
      <c r="AH7" s="140" t="n">
        <f aca="false">ROUND(($L$7+$L$7*AH6),2)</f>
        <v>6.16</v>
      </c>
      <c r="AI7" s="140" t="n">
        <f aca="false">ROUND(($L$7+$L$7*AI6),2)</f>
        <v>6.21</v>
      </c>
      <c r="AJ7" s="140" t="n">
        <f aca="false">ROUND(($L$7+$L$7*AJ6),2)</f>
        <v>6.26</v>
      </c>
      <c r="AK7" s="140" t="n">
        <f aca="false">ROUND(($L$7+$L$7*AK6),2)</f>
        <v>6.31</v>
      </c>
      <c r="AL7" s="140" t="n">
        <f aca="false">ROUND(($L$7+$L$7*AL6),2)</f>
        <v>6.36</v>
      </c>
      <c r="AM7" s="140" t="n">
        <f aca="false">ROUND(($L$7+$L$7*AM6),2)</f>
        <v>6.41</v>
      </c>
      <c r="AN7" s="140" t="n">
        <f aca="false">ROUND(($L$7+$L$7*AN6),2)</f>
        <v>6.45</v>
      </c>
      <c r="AO7" s="140" t="n">
        <f aca="false">ROUND(($L$7+$L$7*AO6),2)</f>
        <v>6.5</v>
      </c>
      <c r="AP7" s="140" t="n">
        <f aca="false">ROUND(($L$7+$L$7*AP6),2)</f>
        <v>6.55</v>
      </c>
      <c r="AQ7" s="140" t="n">
        <f aca="false">ROUND(($L$7+$L$7*AQ6),2)</f>
        <v>6.6</v>
      </c>
      <c r="AR7" s="140" t="n">
        <f aca="false">ROUND(($L$7+$L$7*AR6),2)</f>
        <v>6.65</v>
      </c>
      <c r="AS7" s="140" t="n">
        <f aca="false">ROUND(($L$7+$L$7*AS6),2)</f>
        <v>6.7</v>
      </c>
      <c r="AT7" s="140" t="n">
        <f aca="false">ROUND(($L$7+$L$7*AT6),2)</f>
        <v>6.75</v>
      </c>
      <c r="AU7" s="140" t="n">
        <f aca="false">ROUND(($L$7+$L$7*AU6),2)</f>
        <v>6.8</v>
      </c>
      <c r="AV7" s="140" t="n">
        <f aca="false">ROUND(($L$7+$L$7*AV6),2)</f>
        <v>6.85</v>
      </c>
      <c r="AW7" s="140" t="n">
        <f aca="false">ROUND(($L$7+$L$7*AW6),2)</f>
        <v>6.89</v>
      </c>
      <c r="AX7" s="140" t="n">
        <f aca="false">ROUND(($L$7+$L$7*AX6),2)</f>
        <v>6.94</v>
      </c>
    </row>
    <row r="8" s="140" customFormat="true" ht="18.25" hidden="false" customHeight="false" outlineLevel="0" collapsed="false">
      <c r="A8" s="140" t="s">
        <v>274</v>
      </c>
      <c r="B8" s="140" t="s">
        <v>275</v>
      </c>
      <c r="C8" s="143" t="n">
        <v>2.1</v>
      </c>
      <c r="D8" s="143" t="n">
        <v>2.41</v>
      </c>
      <c r="E8" s="143" t="n">
        <v>2.72</v>
      </c>
      <c r="F8" s="143" t="n">
        <v>3.03</v>
      </c>
      <c r="G8" s="143" t="n">
        <v>3.34</v>
      </c>
      <c r="H8" s="143" t="n">
        <v>3.65</v>
      </c>
      <c r="I8" s="143" t="n">
        <v>3.96</v>
      </c>
      <c r="J8" s="143" t="n">
        <v>4.27</v>
      </c>
      <c r="K8" s="143" t="n">
        <v>4.58</v>
      </c>
      <c r="L8" s="143" t="n">
        <v>4.89</v>
      </c>
      <c r="M8" s="143" t="n">
        <v>4.89</v>
      </c>
      <c r="N8" s="143" t="n">
        <v>4.89</v>
      </c>
      <c r="O8" s="143" t="n">
        <v>4.89</v>
      </c>
      <c r="P8" s="143" t="n">
        <v>4.89</v>
      </c>
      <c r="Q8" s="143" t="n">
        <v>4.89</v>
      </c>
      <c r="R8" s="143" t="n">
        <v>4.89</v>
      </c>
      <c r="S8" s="143" t="n">
        <v>4.89</v>
      </c>
      <c r="T8" s="143" t="n">
        <v>4.89</v>
      </c>
      <c r="U8" s="143" t="n">
        <v>4.89</v>
      </c>
      <c r="V8" s="143" t="n">
        <v>4.89</v>
      </c>
      <c r="W8" s="143" t="n">
        <v>4.89</v>
      </c>
      <c r="X8" s="143" t="n">
        <v>4.89</v>
      </c>
      <c r="Y8" s="143" t="n">
        <v>4.89</v>
      </c>
      <c r="Z8" s="143" t="n">
        <v>4.89</v>
      </c>
      <c r="AA8" s="143" t="n">
        <v>4.89</v>
      </c>
      <c r="AB8" s="143" t="n">
        <v>4.89</v>
      </c>
      <c r="AC8" s="143" t="n">
        <v>4.89</v>
      </c>
      <c r="AD8" s="143" t="n">
        <v>4.89</v>
      </c>
      <c r="AE8" s="143" t="n">
        <v>4.89</v>
      </c>
      <c r="AF8" s="143" t="n">
        <v>4.89</v>
      </c>
      <c r="AG8" s="143" t="n">
        <v>4.89</v>
      </c>
      <c r="AH8" s="143" t="n">
        <v>4.89</v>
      </c>
      <c r="AI8" s="143" t="n">
        <v>4.89</v>
      </c>
      <c r="AJ8" s="143" t="n">
        <v>4.89</v>
      </c>
      <c r="AK8" s="143" t="n">
        <v>4.89</v>
      </c>
      <c r="AL8" s="143" t="n">
        <v>4.89</v>
      </c>
      <c r="AM8" s="143" t="n">
        <v>4.89</v>
      </c>
      <c r="AN8" s="143" t="n">
        <v>4.89</v>
      </c>
      <c r="AO8" s="143" t="n">
        <v>4.89</v>
      </c>
      <c r="AP8" s="143" t="n">
        <v>4.89</v>
      </c>
      <c r="AQ8" s="143" t="n">
        <v>4.89</v>
      </c>
      <c r="AR8" s="143" t="n">
        <v>4.89</v>
      </c>
      <c r="AS8" s="143" t="n">
        <v>4.89</v>
      </c>
      <c r="AT8" s="143" t="n">
        <v>4.89</v>
      </c>
      <c r="AU8" s="143" t="n">
        <v>4.89</v>
      </c>
      <c r="AV8" s="143" t="n">
        <v>4.89</v>
      </c>
      <c r="AW8" s="143" t="n">
        <v>4.89</v>
      </c>
      <c r="AX8" s="143" t="n">
        <v>4.89</v>
      </c>
    </row>
    <row r="9" s="140" customFormat="true" ht="18.25" hidden="false" customHeight="false" outlineLevel="0" collapsed="false">
      <c r="C9" s="143" t="str">
        <f aca="false">IF((C8-C7)&gt;=0.31,"Mới","Cũ")</f>
        <v>Cũ</v>
      </c>
      <c r="D9" s="143" t="str">
        <f aca="false">IF((D8-D7)&gt;=0.31,"Mới","Cũ")</f>
        <v>Cũ</v>
      </c>
      <c r="E9" s="143" t="str">
        <f aca="false">IF((E8-E7)&gt;=0.31,"Mới","Cũ")</f>
        <v>Cũ</v>
      </c>
      <c r="F9" s="143" t="str">
        <f aca="false">IF((F8-F7)&gt;=0.31,"Mới","Cũ")</f>
        <v>Cũ</v>
      </c>
      <c r="G9" s="143" t="str">
        <f aca="false">IF((G8-G7)&gt;=0.31,"Mới","Cũ")</f>
        <v>Cũ</v>
      </c>
      <c r="H9" s="143" t="str">
        <f aca="false">IF((H8-H7)&gt;=0.31,"Mới","Cũ")</f>
        <v>Cũ</v>
      </c>
      <c r="I9" s="143" t="str">
        <f aca="false">IF((I8-I7)&gt;=0.31,"Mới","Cũ")</f>
        <v>Cũ</v>
      </c>
      <c r="J9" s="143" t="str">
        <f aca="false">IF((J8-J7)&gt;=0.31,"Mới","Cũ")</f>
        <v>Cũ</v>
      </c>
      <c r="K9" s="143" t="str">
        <f aca="false">IF((K8-K7)&gt;=0.31,"Mới","Cũ")</f>
        <v>Cũ</v>
      </c>
      <c r="L9" s="143" t="str">
        <f aca="false">IF((L8-L7)&gt;=0.31,"Mới","Cũ")</f>
        <v>Cũ</v>
      </c>
      <c r="M9" s="143" t="s">
        <v>274</v>
      </c>
      <c r="N9" s="143" t="s">
        <v>274</v>
      </c>
      <c r="O9" s="143" t="s">
        <v>274</v>
      </c>
      <c r="P9" s="143" t="s">
        <v>274</v>
      </c>
      <c r="Q9" s="143" t="s">
        <v>274</v>
      </c>
      <c r="R9" s="143" t="s">
        <v>274</v>
      </c>
      <c r="S9" s="143" t="s">
        <v>274</v>
      </c>
      <c r="T9" s="143" t="s">
        <v>274</v>
      </c>
      <c r="U9" s="143" t="s">
        <v>274</v>
      </c>
      <c r="V9" s="143" t="s">
        <v>274</v>
      </c>
      <c r="W9" s="143" t="s">
        <v>274</v>
      </c>
      <c r="X9" s="143" t="s">
        <v>274</v>
      </c>
      <c r="Y9" s="143" t="s">
        <v>274</v>
      </c>
      <c r="Z9" s="143" t="s">
        <v>274</v>
      </c>
      <c r="AA9" s="143" t="s">
        <v>274</v>
      </c>
      <c r="AB9" s="143" t="s">
        <v>274</v>
      </c>
      <c r="AC9" s="143" t="s">
        <v>274</v>
      </c>
      <c r="AD9" s="143" t="s">
        <v>274</v>
      </c>
      <c r="AE9" s="143" t="s">
        <v>274</v>
      </c>
      <c r="AF9" s="143" t="s">
        <v>274</v>
      </c>
      <c r="AG9" s="143" t="s">
        <v>274</v>
      </c>
      <c r="AH9" s="143" t="s">
        <v>274</v>
      </c>
      <c r="AI9" s="143" t="s">
        <v>274</v>
      </c>
      <c r="AJ9" s="143" t="s">
        <v>274</v>
      </c>
      <c r="AK9" s="143" t="s">
        <v>274</v>
      </c>
      <c r="AL9" s="143" t="s">
        <v>274</v>
      </c>
      <c r="AM9" s="143" t="s">
        <v>274</v>
      </c>
      <c r="AN9" s="143" t="s">
        <v>274</v>
      </c>
      <c r="AO9" s="143" t="s">
        <v>274</v>
      </c>
      <c r="AP9" s="143" t="s">
        <v>274</v>
      </c>
      <c r="AQ9" s="143" t="s">
        <v>274</v>
      </c>
      <c r="AR9" s="143" t="s">
        <v>274</v>
      </c>
      <c r="AS9" s="143" t="s">
        <v>274</v>
      </c>
      <c r="AT9" s="143" t="s">
        <v>274</v>
      </c>
      <c r="AU9" s="143" t="s">
        <v>274</v>
      </c>
      <c r="AV9" s="143" t="s">
        <v>274</v>
      </c>
      <c r="AW9" s="143" t="s">
        <v>274</v>
      </c>
      <c r="AX9" s="143" t="s">
        <v>274</v>
      </c>
    </row>
    <row r="10" s="140" customFormat="true" ht="19.5" hidden="false" customHeight="true" outlineLevel="0" collapsed="false">
      <c r="M10" s="143" t="n">
        <f aca="false">ROUND(M7-M8,2)</f>
        <v>0.24</v>
      </c>
      <c r="N10" s="143" t="n">
        <f aca="false">ROUND(N7-N8,2)</f>
        <v>0.29</v>
      </c>
      <c r="O10" s="143" t="n">
        <f aca="false">ROUND(O7-O8,2)</f>
        <v>0.34</v>
      </c>
      <c r="P10" s="143" t="n">
        <f aca="false">ROUND(P7-P8,2)</f>
        <v>0.39</v>
      </c>
      <c r="Q10" s="143" t="n">
        <f aca="false">ROUND(Q7-Q8,2)</f>
        <v>0.44</v>
      </c>
      <c r="R10" s="143" t="n">
        <f aca="false">ROUND(R7-R8,2)</f>
        <v>0.49</v>
      </c>
      <c r="S10" s="143" t="n">
        <f aca="false">ROUND(S7-S8,2)</f>
        <v>0.54</v>
      </c>
      <c r="T10" s="143" t="n">
        <f aca="false">ROUND(T7-T8,2)</f>
        <v>0.59</v>
      </c>
      <c r="U10" s="143" t="n">
        <f aca="false">ROUND(U7-U8,2)</f>
        <v>0.64</v>
      </c>
      <c r="V10" s="143" t="n">
        <f aca="false">ROUND(V7-V8,2)</f>
        <v>0.68</v>
      </c>
      <c r="W10" s="143" t="n">
        <f aca="false">ROUND(W7-W8,2)</f>
        <v>0.73</v>
      </c>
      <c r="X10" s="143" t="n">
        <f aca="false">ROUND(X7-X8,2)</f>
        <v>0.78</v>
      </c>
      <c r="Y10" s="143" t="n">
        <f aca="false">ROUND(Y7-Y8,2)</f>
        <v>0.83</v>
      </c>
      <c r="Z10" s="143" t="n">
        <f aca="false">ROUND(Z7-Z8,2)</f>
        <v>0.88</v>
      </c>
      <c r="AA10" s="143" t="n">
        <f aca="false">ROUND(AA7-AA8,2)</f>
        <v>0.93</v>
      </c>
      <c r="AB10" s="143" t="n">
        <f aca="false">ROUND(AB7-AB8,2)</f>
        <v>0.98</v>
      </c>
      <c r="AC10" s="143" t="n">
        <f aca="false">ROUND(AC7-AC8,2)</f>
        <v>1.03</v>
      </c>
      <c r="AD10" s="143" t="n">
        <f aca="false">ROUND(AD7-AD8,2)</f>
        <v>1.08</v>
      </c>
      <c r="AE10" s="143" t="n">
        <f aca="false">ROUND(AE7-AE8,2)</f>
        <v>1.12</v>
      </c>
      <c r="AF10" s="143" t="n">
        <f aca="false">ROUND(AF7-AF8,2)</f>
        <v>1.17</v>
      </c>
      <c r="AG10" s="143" t="n">
        <f aca="false">ROUND(AG7-AG8,2)</f>
        <v>1.22</v>
      </c>
      <c r="AH10" s="143" t="n">
        <f aca="false">ROUND(AH7-AH8,2)</f>
        <v>1.27</v>
      </c>
      <c r="AI10" s="143" t="n">
        <f aca="false">ROUND(AI7-AI8,2)</f>
        <v>1.32</v>
      </c>
      <c r="AJ10" s="143" t="n">
        <f aca="false">ROUND(AJ7-AJ8,2)</f>
        <v>1.37</v>
      </c>
      <c r="AK10" s="143" t="n">
        <f aca="false">ROUND(AK7-AK8,2)</f>
        <v>1.42</v>
      </c>
      <c r="AL10" s="143" t="n">
        <f aca="false">ROUND(AL7-AL8,2)</f>
        <v>1.47</v>
      </c>
      <c r="AM10" s="143" t="n">
        <f aca="false">ROUND(AM7-AM8,2)</f>
        <v>1.52</v>
      </c>
      <c r="AN10" s="143" t="n">
        <f aca="false">ROUND(AN7-AN8,2)</f>
        <v>1.56</v>
      </c>
      <c r="AO10" s="143" t="n">
        <f aca="false">ROUND(AO7-AO8,2)</f>
        <v>1.61</v>
      </c>
      <c r="AP10" s="143" t="n">
        <f aca="false">ROUND(AP7-AP8,2)</f>
        <v>1.66</v>
      </c>
      <c r="AQ10" s="143" t="n">
        <f aca="false">ROUND(AQ7-AQ8,2)</f>
        <v>1.71</v>
      </c>
      <c r="AR10" s="143" t="n">
        <f aca="false">ROUND(AR7-AR8,2)</f>
        <v>1.76</v>
      </c>
      <c r="AS10" s="143" t="n">
        <f aca="false">ROUND(AS7-AS8,2)</f>
        <v>1.81</v>
      </c>
      <c r="AT10" s="143" t="n">
        <f aca="false">ROUND(AT7-AT8,2)</f>
        <v>1.86</v>
      </c>
      <c r="AU10" s="143" t="n">
        <f aca="false">ROUND(AU7-AU8,2)</f>
        <v>1.91</v>
      </c>
      <c r="AV10" s="143" t="n">
        <f aca="false">ROUND(AV7-AV8,2)</f>
        <v>1.96</v>
      </c>
      <c r="AW10" s="143" t="n">
        <f aca="false">ROUND(AW7-AW8,2)</f>
        <v>2</v>
      </c>
      <c r="AX10" s="143" t="n">
        <f aca="false">ROUND(AX7-AX8,2)</f>
        <v>2.05</v>
      </c>
    </row>
    <row r="11" s="146" customFormat="true" ht="18.25" hidden="false" customHeight="false" outlineLevel="0" collapsed="false">
      <c r="A11" s="146" t="s">
        <v>271</v>
      </c>
      <c r="C11" s="147" t="n">
        <v>2.34</v>
      </c>
      <c r="D11" s="147" t="n">
        <v>2.67</v>
      </c>
      <c r="E11" s="147" t="n">
        <v>3</v>
      </c>
      <c r="F11" s="147" t="n">
        <v>3.33</v>
      </c>
      <c r="G11" s="147" t="n">
        <v>3.66</v>
      </c>
      <c r="H11" s="147" t="n">
        <v>3.99</v>
      </c>
      <c r="I11" s="147" t="n">
        <v>4.32</v>
      </c>
      <c r="J11" s="147" t="n">
        <v>4.65</v>
      </c>
      <c r="K11" s="147" t="n">
        <v>4.98</v>
      </c>
      <c r="L11" s="148" t="n">
        <v>0.05</v>
      </c>
      <c r="M11" s="148" t="n">
        <v>0.06</v>
      </c>
      <c r="N11" s="148" t="n">
        <v>0.07</v>
      </c>
      <c r="O11" s="148" t="n">
        <v>0.08</v>
      </c>
      <c r="P11" s="148" t="n">
        <v>0.09</v>
      </c>
      <c r="Q11" s="148" t="n">
        <v>0.1</v>
      </c>
      <c r="R11" s="148" t="n">
        <v>0.11</v>
      </c>
      <c r="S11" s="148" t="n">
        <v>0.12</v>
      </c>
      <c r="T11" s="148" t="n">
        <v>0.13</v>
      </c>
      <c r="U11" s="148" t="n">
        <v>0.14</v>
      </c>
      <c r="V11" s="148" t="n">
        <v>0.15</v>
      </c>
      <c r="W11" s="148" t="n">
        <v>0.16</v>
      </c>
      <c r="X11" s="148" t="n">
        <v>0.17</v>
      </c>
      <c r="Y11" s="148" t="n">
        <v>0.18</v>
      </c>
      <c r="Z11" s="148" t="n">
        <v>0.19</v>
      </c>
      <c r="AA11" s="148" t="n">
        <v>0.2</v>
      </c>
      <c r="AB11" s="148" t="n">
        <v>0.21</v>
      </c>
      <c r="AC11" s="148" t="n">
        <v>0.22</v>
      </c>
      <c r="AD11" s="148" t="n">
        <v>0.23</v>
      </c>
      <c r="AE11" s="148" t="n">
        <v>0.24</v>
      </c>
      <c r="AF11" s="148" t="n">
        <v>0.25</v>
      </c>
      <c r="AG11" s="148" t="n">
        <v>0.26</v>
      </c>
      <c r="AH11" s="148" t="n">
        <v>0.27</v>
      </c>
      <c r="AI11" s="148" t="n">
        <v>0.28</v>
      </c>
      <c r="AJ11" s="148" t="n">
        <v>0.29</v>
      </c>
      <c r="AK11" s="148" t="n">
        <v>0.3</v>
      </c>
      <c r="AL11" s="148" t="n">
        <v>0.31</v>
      </c>
      <c r="AM11" s="148" t="n">
        <v>0.32</v>
      </c>
      <c r="AN11" s="148" t="n">
        <v>0.33</v>
      </c>
      <c r="AO11" s="148" t="n">
        <v>0.34</v>
      </c>
      <c r="AP11" s="148" t="n">
        <v>0.35</v>
      </c>
      <c r="AQ11" s="148" t="n">
        <v>0.36</v>
      </c>
      <c r="AR11" s="148" t="n">
        <v>0.37</v>
      </c>
      <c r="AS11" s="148" t="n">
        <v>0.38</v>
      </c>
      <c r="AT11" s="148" t="n">
        <v>0.39</v>
      </c>
      <c r="AU11" s="148" t="n">
        <v>0.4</v>
      </c>
      <c r="AV11" s="148" t="n">
        <v>0.41</v>
      </c>
      <c r="AW11" s="148" t="n">
        <v>0.42</v>
      </c>
      <c r="AX11" s="148" t="n">
        <v>0.43</v>
      </c>
    </row>
    <row r="12" s="149" customFormat="true" ht="18.25" hidden="false" customHeight="false" outlineLevel="0" collapsed="false">
      <c r="A12" s="149" t="s">
        <v>272</v>
      </c>
      <c r="B12" s="149" t="s">
        <v>276</v>
      </c>
      <c r="C12" s="150" t="n">
        <v>2.34</v>
      </c>
      <c r="D12" s="150" t="n">
        <v>2.67</v>
      </c>
      <c r="E12" s="150" t="n">
        <v>3</v>
      </c>
      <c r="F12" s="150" t="n">
        <v>3.33</v>
      </c>
      <c r="G12" s="150" t="n">
        <v>3.66</v>
      </c>
      <c r="H12" s="150" t="n">
        <v>3.99</v>
      </c>
      <c r="I12" s="150" t="n">
        <v>4.32</v>
      </c>
      <c r="J12" s="150" t="n">
        <v>4.65</v>
      </c>
      <c r="K12" s="150" t="n">
        <v>4.98</v>
      </c>
      <c r="L12" s="150" t="n">
        <f aca="false">ROUND(($K$12+$K$12*L11),2)</f>
        <v>5.23</v>
      </c>
      <c r="M12" s="150" t="n">
        <f aca="false">ROUND(($K$12+$K$12*M11),2)</f>
        <v>5.28</v>
      </c>
      <c r="N12" s="150" t="n">
        <f aca="false">ROUND(($K$12+$K$12*N11),2)</f>
        <v>5.33</v>
      </c>
      <c r="O12" s="150" t="n">
        <f aca="false">ROUND(($K$12+$K$12*O11),2)</f>
        <v>5.38</v>
      </c>
      <c r="P12" s="150" t="n">
        <f aca="false">ROUND(($K$12+$K$12*P11),2)</f>
        <v>5.43</v>
      </c>
      <c r="Q12" s="150" t="n">
        <f aca="false">ROUND(($K$12+$K$12*Q11),2)</f>
        <v>5.48</v>
      </c>
      <c r="R12" s="150" t="n">
        <f aca="false">ROUND(($K$12+$K$12*R11),2)</f>
        <v>5.53</v>
      </c>
      <c r="S12" s="150" t="n">
        <f aca="false">ROUND(($K$12+$K$12*S11),2)</f>
        <v>5.58</v>
      </c>
      <c r="T12" s="150" t="n">
        <f aca="false">ROUND(($K$12+$K$12*T11),2)</f>
        <v>5.63</v>
      </c>
      <c r="U12" s="150" t="n">
        <f aca="false">ROUND(($K$12+$K$12*U11),2)</f>
        <v>5.68</v>
      </c>
      <c r="V12" s="150" t="n">
        <f aca="false">ROUND(($K$12+$K$12*V11),2)</f>
        <v>5.73</v>
      </c>
      <c r="W12" s="150" t="n">
        <f aca="false">ROUND(($K$12+$K$12*W11),2)</f>
        <v>5.78</v>
      </c>
      <c r="X12" s="150" t="n">
        <f aca="false">ROUND(($K$12+$K$12*X11),2)</f>
        <v>5.83</v>
      </c>
      <c r="Y12" s="150" t="n">
        <f aca="false">ROUND(($K$12+$K$12*Y11),2)</f>
        <v>5.88</v>
      </c>
      <c r="Z12" s="150" t="n">
        <f aca="false">ROUND(($K$12+$K$12*Z11),2)</f>
        <v>5.93</v>
      </c>
      <c r="AA12" s="150" t="n">
        <f aca="false">ROUND(($K$12+$K$12*AA11),2)</f>
        <v>5.98</v>
      </c>
      <c r="AB12" s="150" t="n">
        <f aca="false">ROUND(($K$12+$K$12*AB11),2)</f>
        <v>6.03</v>
      </c>
      <c r="AC12" s="150" t="n">
        <f aca="false">ROUND(($K$12+$K$12*AC11),2)</f>
        <v>6.08</v>
      </c>
      <c r="AD12" s="150" t="n">
        <f aca="false">ROUND(($K$12+$K$12*AD11),2)</f>
        <v>6.13</v>
      </c>
      <c r="AE12" s="150" t="n">
        <f aca="false">ROUND(($K$12+$K$12*AE11),2)</f>
        <v>6.18</v>
      </c>
      <c r="AF12" s="150" t="n">
        <f aca="false">ROUND(($K$12+$K$12*AF11),2)</f>
        <v>6.23</v>
      </c>
      <c r="AG12" s="150" t="n">
        <f aca="false">ROUND(($K$12+$K$12*AG11),2)</f>
        <v>6.27</v>
      </c>
      <c r="AH12" s="150" t="n">
        <f aca="false">ROUND(($K$12+$K$12*AH11),2)</f>
        <v>6.32</v>
      </c>
      <c r="AI12" s="150" t="n">
        <f aca="false">ROUND(($K$12+$K$12*AI11),2)</f>
        <v>6.37</v>
      </c>
      <c r="AJ12" s="150" t="n">
        <f aca="false">ROUND(($K$12+$K$12*AJ11),2)</f>
        <v>6.42</v>
      </c>
      <c r="AK12" s="150" t="n">
        <f aca="false">ROUND(($K$12+$K$12*AK11),2)</f>
        <v>6.47</v>
      </c>
      <c r="AL12" s="150" t="n">
        <f aca="false">ROUND(($K$12+$K$12*AL11),2)</f>
        <v>6.52</v>
      </c>
      <c r="AM12" s="150" t="n">
        <f aca="false">ROUND(($K$12+$K$12*AM11),2)</f>
        <v>6.57</v>
      </c>
      <c r="AN12" s="150" t="n">
        <f aca="false">ROUND(($K$12+$K$12*AN11),2)</f>
        <v>6.62</v>
      </c>
      <c r="AO12" s="150" t="n">
        <f aca="false">ROUND(($K$12+$K$12*AO11),2)</f>
        <v>6.67</v>
      </c>
      <c r="AP12" s="150" t="n">
        <f aca="false">ROUND(($K$12+$K$12*AP11),2)</f>
        <v>6.72</v>
      </c>
      <c r="AQ12" s="150" t="n">
        <f aca="false">ROUND(($K$12+$K$12*AQ11),2)</f>
        <v>6.77</v>
      </c>
      <c r="AR12" s="150" t="n">
        <f aca="false">ROUND(($K$12+$K$12*AR11),2)</f>
        <v>6.82</v>
      </c>
      <c r="AS12" s="150" t="n">
        <f aca="false">ROUND(($K$12+$K$12*AS11),2)</f>
        <v>6.87</v>
      </c>
      <c r="AT12" s="150" t="n">
        <f aca="false">ROUND(($K$12+$K$12*AT11),2)</f>
        <v>6.92</v>
      </c>
      <c r="AU12" s="150" t="n">
        <f aca="false">ROUND(($K$12+$K$12*AU11),2)</f>
        <v>6.97</v>
      </c>
      <c r="AV12" s="150" t="n">
        <f aca="false">ROUND(($K$12+$K$12*AV11),2)</f>
        <v>7.02</v>
      </c>
      <c r="AW12" s="150" t="n">
        <f aca="false">ROUND(($K$12+$K$12*AW11),2)</f>
        <v>7.07</v>
      </c>
      <c r="AX12" s="150" t="n">
        <f aca="false">ROUND(($K$12+$K$12*AX11),2)</f>
        <v>7.12</v>
      </c>
    </row>
    <row r="13" s="149" customFormat="true" ht="18.25" hidden="false" customHeight="false" outlineLevel="0" collapsed="false">
      <c r="A13" s="149" t="s">
        <v>274</v>
      </c>
      <c r="B13" s="149" t="s">
        <v>275</v>
      </c>
      <c r="C13" s="150" t="n">
        <v>2.41</v>
      </c>
      <c r="D13" s="150" t="n">
        <v>2.72</v>
      </c>
      <c r="E13" s="150" t="n">
        <v>3.03</v>
      </c>
      <c r="F13" s="150" t="n">
        <v>3.34</v>
      </c>
      <c r="G13" s="150" t="n">
        <v>3.96</v>
      </c>
      <c r="H13" s="150" t="n">
        <v>4.27</v>
      </c>
      <c r="I13" s="150" t="n">
        <v>4.58</v>
      </c>
      <c r="J13" s="150" t="n">
        <v>4.89</v>
      </c>
      <c r="K13" s="150" t="n">
        <v>4.89</v>
      </c>
      <c r="L13" s="150" t="n">
        <v>4.89</v>
      </c>
      <c r="M13" s="150" t="n">
        <v>4.89</v>
      </c>
      <c r="N13" s="150" t="n">
        <v>4.89</v>
      </c>
      <c r="O13" s="150" t="n">
        <v>4.89</v>
      </c>
      <c r="P13" s="150" t="n">
        <v>4.89</v>
      </c>
      <c r="Q13" s="150" t="n">
        <v>4.89</v>
      </c>
      <c r="R13" s="150" t="n">
        <v>4.89</v>
      </c>
      <c r="S13" s="150" t="n">
        <v>4.89</v>
      </c>
      <c r="T13" s="150" t="n">
        <v>4.89</v>
      </c>
      <c r="U13" s="150" t="n">
        <v>4.89</v>
      </c>
      <c r="V13" s="150" t="n">
        <v>4.89</v>
      </c>
      <c r="W13" s="150" t="n">
        <v>4.89</v>
      </c>
      <c r="X13" s="150" t="n">
        <v>4.89</v>
      </c>
      <c r="Y13" s="150" t="n">
        <v>4.89</v>
      </c>
      <c r="Z13" s="150" t="n">
        <v>4.89</v>
      </c>
      <c r="AA13" s="150" t="n">
        <v>4.89</v>
      </c>
      <c r="AB13" s="150" t="n">
        <v>4.89</v>
      </c>
      <c r="AC13" s="150" t="n">
        <v>4.89</v>
      </c>
      <c r="AD13" s="150" t="n">
        <v>4.89</v>
      </c>
      <c r="AE13" s="150" t="n">
        <v>4.89</v>
      </c>
      <c r="AF13" s="150" t="n">
        <v>4.89</v>
      </c>
      <c r="AG13" s="150" t="n">
        <v>4.89</v>
      </c>
      <c r="AH13" s="150" t="n">
        <v>4.89</v>
      </c>
      <c r="AI13" s="150" t="n">
        <v>4.89</v>
      </c>
      <c r="AJ13" s="150" t="n">
        <v>4.89</v>
      </c>
      <c r="AK13" s="150" t="n">
        <v>4.89</v>
      </c>
      <c r="AL13" s="150" t="n">
        <v>4.89</v>
      </c>
      <c r="AM13" s="150" t="n">
        <v>4.89</v>
      </c>
      <c r="AN13" s="150" t="n">
        <v>4.89</v>
      </c>
      <c r="AO13" s="150" t="n">
        <v>4.89</v>
      </c>
      <c r="AP13" s="150" t="n">
        <v>4.89</v>
      </c>
      <c r="AQ13" s="150" t="n">
        <v>4.89</v>
      </c>
      <c r="AR13" s="150" t="n">
        <v>4.89</v>
      </c>
      <c r="AS13" s="150" t="n">
        <v>4.89</v>
      </c>
      <c r="AT13" s="150" t="n">
        <v>4.89</v>
      </c>
      <c r="AU13" s="150" t="n">
        <v>4.89</v>
      </c>
      <c r="AV13" s="150" t="n">
        <v>4.89</v>
      </c>
      <c r="AW13" s="150" t="n">
        <v>4.89</v>
      </c>
      <c r="AX13" s="150" t="n">
        <v>4.89</v>
      </c>
    </row>
    <row r="14" s="149" customFormat="true" ht="18.25" hidden="false" customHeight="false" outlineLevel="0" collapsed="false">
      <c r="C14" s="150" t="str">
        <f aca="false">IF((C13-C12)&gt;=0.33,"Mới","Cũ")</f>
        <v>Cũ</v>
      </c>
      <c r="D14" s="150" t="str">
        <f aca="false">IF((D13-D12)&gt;=0.33,"Mới","Cũ")</f>
        <v>Cũ</v>
      </c>
      <c r="E14" s="150" t="str">
        <f aca="false">IF((E13-E12)&gt;=0.33,"Mới","Cũ")</f>
        <v>Cũ</v>
      </c>
      <c r="F14" s="150" t="str">
        <f aca="false">IF((F13-F12)&gt;=0.33,"Mới","Cũ")</f>
        <v>Cũ</v>
      </c>
      <c r="G14" s="150" t="str">
        <f aca="false">IF((G13-G12)&gt;=0.33,"Mới","Cũ")</f>
        <v>Cũ</v>
      </c>
      <c r="H14" s="150" t="str">
        <f aca="false">IF((H13-H12)&gt;=0.33,"Mới","Cũ")</f>
        <v>Cũ</v>
      </c>
      <c r="I14" s="150" t="str">
        <f aca="false">IF((I13-I12)&gt;=0.33,"Mới","Cũ")</f>
        <v>Cũ</v>
      </c>
      <c r="J14" s="150" t="str">
        <f aca="false">IF((J13-J12)&gt;=0.33,"Mới","Cũ")</f>
        <v>Cũ</v>
      </c>
      <c r="K14" s="150" t="str">
        <f aca="false">IF((K13-K12)&gt;=0.33,"Mới","Cũ")</f>
        <v>Cũ</v>
      </c>
      <c r="L14" s="149" t="s">
        <v>274</v>
      </c>
      <c r="M14" s="149" t="s">
        <v>274</v>
      </c>
      <c r="N14" s="149" t="s">
        <v>274</v>
      </c>
      <c r="O14" s="149" t="s">
        <v>274</v>
      </c>
      <c r="P14" s="149" t="s">
        <v>274</v>
      </c>
      <c r="Q14" s="149" t="s">
        <v>274</v>
      </c>
      <c r="R14" s="149" t="s">
        <v>274</v>
      </c>
      <c r="S14" s="149" t="s">
        <v>274</v>
      </c>
      <c r="T14" s="149" t="s">
        <v>274</v>
      </c>
      <c r="U14" s="149" t="s">
        <v>274</v>
      </c>
      <c r="V14" s="149" t="s">
        <v>274</v>
      </c>
      <c r="W14" s="149" t="s">
        <v>274</v>
      </c>
      <c r="X14" s="149" t="s">
        <v>274</v>
      </c>
      <c r="Y14" s="149" t="s">
        <v>274</v>
      </c>
      <c r="Z14" s="149" t="s">
        <v>274</v>
      </c>
      <c r="AA14" s="149" t="s">
        <v>274</v>
      </c>
      <c r="AB14" s="149" t="s">
        <v>274</v>
      </c>
      <c r="AC14" s="149" t="s">
        <v>274</v>
      </c>
      <c r="AD14" s="149" t="s">
        <v>274</v>
      </c>
      <c r="AE14" s="149" t="s">
        <v>274</v>
      </c>
      <c r="AF14" s="149" t="s">
        <v>274</v>
      </c>
      <c r="AG14" s="149" t="s">
        <v>274</v>
      </c>
      <c r="AH14" s="149" t="s">
        <v>274</v>
      </c>
      <c r="AI14" s="149" t="s">
        <v>274</v>
      </c>
      <c r="AJ14" s="149" t="s">
        <v>274</v>
      </c>
      <c r="AK14" s="149" t="s">
        <v>274</v>
      </c>
      <c r="AL14" s="149" t="s">
        <v>274</v>
      </c>
      <c r="AM14" s="149" t="s">
        <v>274</v>
      </c>
      <c r="AN14" s="149" t="s">
        <v>274</v>
      </c>
      <c r="AO14" s="149" t="s">
        <v>274</v>
      </c>
      <c r="AP14" s="149" t="s">
        <v>274</v>
      </c>
      <c r="AQ14" s="149" t="s">
        <v>274</v>
      </c>
      <c r="AR14" s="149" t="s">
        <v>274</v>
      </c>
      <c r="AS14" s="149" t="s">
        <v>274</v>
      </c>
      <c r="AT14" s="149" t="s">
        <v>274</v>
      </c>
      <c r="AU14" s="149" t="s">
        <v>274</v>
      </c>
      <c r="AV14" s="149" t="s">
        <v>274</v>
      </c>
      <c r="AW14" s="149" t="s">
        <v>274</v>
      </c>
      <c r="AX14" s="149" t="s">
        <v>274</v>
      </c>
    </row>
    <row r="15" s="149" customFormat="true" ht="18.25" hidden="false" customHeight="false" outlineLevel="0" collapsed="false">
      <c r="C15" s="150"/>
      <c r="D15" s="150"/>
      <c r="E15" s="150"/>
      <c r="F15" s="150"/>
      <c r="G15" s="150"/>
      <c r="H15" s="150"/>
      <c r="I15" s="150"/>
      <c r="J15" s="150"/>
      <c r="K15" s="150" t="n">
        <f aca="false">K12-K13</f>
        <v>0.0900000000000008</v>
      </c>
      <c r="L15" s="150" t="n">
        <f aca="false">L12-L13</f>
        <v>0.340000000000001</v>
      </c>
      <c r="M15" s="150" t="n">
        <f aca="false">M12-M13</f>
        <v>0.390000000000001</v>
      </c>
      <c r="N15" s="150" t="n">
        <f aca="false">N12-N13</f>
        <v>0.44</v>
      </c>
      <c r="O15" s="150" t="n">
        <f aca="false">O12-O13</f>
        <v>0.49</v>
      </c>
      <c r="P15" s="150" t="n">
        <f aca="false">P12-P13</f>
        <v>0.54</v>
      </c>
      <c r="Q15" s="150" t="n">
        <f aca="false">Q12-Q13</f>
        <v>0.590000000000001</v>
      </c>
      <c r="R15" s="150" t="n">
        <f aca="false">R12-R13</f>
        <v>0.640000000000001</v>
      </c>
      <c r="S15" s="150" t="n">
        <f aca="false">S12-S13</f>
        <v>0.69</v>
      </c>
      <c r="T15" s="150" t="n">
        <f aca="false">T12-T13</f>
        <v>0.74</v>
      </c>
      <c r="U15" s="150" t="n">
        <f aca="false">U12-U13</f>
        <v>0.79</v>
      </c>
      <c r="V15" s="150" t="n">
        <f aca="false">V12-V13</f>
        <v>0.840000000000001</v>
      </c>
      <c r="W15" s="150" t="n">
        <f aca="false">W12-W13</f>
        <v>0.890000000000001</v>
      </c>
      <c r="X15" s="150" t="n">
        <f aca="false">X12-X13</f>
        <v>0.94</v>
      </c>
      <c r="Y15" s="150" t="n">
        <f aca="false">Y12-Y13</f>
        <v>0.99</v>
      </c>
      <c r="Z15" s="150" t="n">
        <f aca="false">Z12-Z13</f>
        <v>1.04</v>
      </c>
      <c r="AA15" s="150" t="n">
        <f aca="false">AA12-AA13</f>
        <v>1.09</v>
      </c>
      <c r="AB15" s="150" t="n">
        <f aca="false">AB12-AB13</f>
        <v>1.14</v>
      </c>
      <c r="AC15" s="150" t="n">
        <f aca="false">AC12-AC13</f>
        <v>1.19</v>
      </c>
      <c r="AD15" s="150" t="n">
        <f aca="false">AD12-AD13</f>
        <v>1.24</v>
      </c>
      <c r="AE15" s="150" t="n">
        <f aca="false">AE12-AE13</f>
        <v>1.29</v>
      </c>
      <c r="AF15" s="150" t="n">
        <f aca="false">AF12-AF13</f>
        <v>1.34</v>
      </c>
      <c r="AG15" s="150" t="n">
        <f aca="false">AG12-AG13</f>
        <v>1.38</v>
      </c>
      <c r="AH15" s="150" t="n">
        <f aca="false">AH12-AH13</f>
        <v>1.43</v>
      </c>
      <c r="AI15" s="150" t="n">
        <f aca="false">AI12-AI13</f>
        <v>1.48</v>
      </c>
      <c r="AJ15" s="150" t="n">
        <f aca="false">AJ12-AJ13</f>
        <v>1.53</v>
      </c>
      <c r="AK15" s="150" t="n">
        <f aca="false">AK12-AK13</f>
        <v>1.58</v>
      </c>
      <c r="AL15" s="150" t="n">
        <f aca="false">AL12-AL13</f>
        <v>1.63</v>
      </c>
      <c r="AM15" s="150" t="n">
        <f aca="false">AM12-AM13</f>
        <v>1.68</v>
      </c>
      <c r="AN15" s="150" t="n">
        <f aca="false">AN12-AN13</f>
        <v>1.73</v>
      </c>
      <c r="AO15" s="150" t="n">
        <f aca="false">AO12-AO13</f>
        <v>1.78</v>
      </c>
      <c r="AP15" s="150" t="n">
        <f aca="false">AP12-AP13</f>
        <v>1.83</v>
      </c>
      <c r="AQ15" s="150" t="n">
        <f aca="false">AQ12-AQ13</f>
        <v>1.88</v>
      </c>
      <c r="AR15" s="150" t="n">
        <f aca="false">AR12-AR13</f>
        <v>1.93</v>
      </c>
      <c r="AS15" s="150" t="n">
        <f aca="false">AS12-AS13</f>
        <v>1.98</v>
      </c>
      <c r="AT15" s="150" t="n">
        <f aca="false">AT12-AT13</f>
        <v>2.03</v>
      </c>
      <c r="AU15" s="150" t="n">
        <f aca="false">AU12-AU13</f>
        <v>2.08</v>
      </c>
      <c r="AV15" s="150" t="n">
        <f aca="false">AV12-AV13</f>
        <v>2.13</v>
      </c>
      <c r="AW15" s="150" t="n">
        <f aca="false">AW12-AW13</f>
        <v>2.18</v>
      </c>
      <c r="AX15" s="150" t="n">
        <f aca="false">AX12-AX13</f>
        <v>2.23</v>
      </c>
    </row>
    <row r="16" s="136" customFormat="true" ht="18.25" hidden="false" customHeight="false" outlineLevel="0" collapsed="false">
      <c r="A16" s="136" t="s">
        <v>271</v>
      </c>
      <c r="C16" s="144" t="n">
        <v>2.34</v>
      </c>
      <c r="D16" s="144" t="n">
        <v>2.67</v>
      </c>
      <c r="E16" s="144" t="n">
        <v>3</v>
      </c>
      <c r="F16" s="144" t="n">
        <v>3.33</v>
      </c>
      <c r="G16" s="144" t="n">
        <v>3.66</v>
      </c>
      <c r="H16" s="144" t="n">
        <v>3.99</v>
      </c>
      <c r="I16" s="144" t="n">
        <v>4.32</v>
      </c>
      <c r="J16" s="144" t="n">
        <v>4.65</v>
      </c>
      <c r="K16" s="144" t="n">
        <v>4.98</v>
      </c>
      <c r="L16" s="139" t="n">
        <v>0.05</v>
      </c>
      <c r="M16" s="139" t="n">
        <v>0.06</v>
      </c>
      <c r="N16" s="139" t="n">
        <v>0.07</v>
      </c>
      <c r="O16" s="139" t="n">
        <v>0.08</v>
      </c>
      <c r="P16" s="139" t="n">
        <v>0.09</v>
      </c>
      <c r="Q16" s="139" t="n">
        <v>0.1</v>
      </c>
      <c r="R16" s="139" t="n">
        <v>0.11</v>
      </c>
      <c r="S16" s="139" t="n">
        <v>0.12</v>
      </c>
      <c r="T16" s="139" t="n">
        <v>0.13</v>
      </c>
      <c r="U16" s="139" t="n">
        <v>0.14</v>
      </c>
      <c r="V16" s="139" t="n">
        <v>0.15</v>
      </c>
      <c r="W16" s="139" t="n">
        <v>0.16</v>
      </c>
      <c r="X16" s="139" t="n">
        <v>0.17</v>
      </c>
      <c r="Y16" s="139" t="n">
        <v>0.18</v>
      </c>
      <c r="Z16" s="139" t="n">
        <v>0.19</v>
      </c>
      <c r="AA16" s="139" t="n">
        <v>0.2</v>
      </c>
      <c r="AB16" s="139" t="n">
        <v>0.21</v>
      </c>
      <c r="AC16" s="139" t="n">
        <v>0.22</v>
      </c>
      <c r="AD16" s="139" t="n">
        <v>0.23</v>
      </c>
      <c r="AE16" s="139" t="n">
        <v>0.24</v>
      </c>
      <c r="AF16" s="139" t="n">
        <v>0.25</v>
      </c>
      <c r="AG16" s="139" t="n">
        <v>0.26</v>
      </c>
      <c r="AH16" s="139" t="n">
        <v>0.27</v>
      </c>
      <c r="AI16" s="139" t="n">
        <v>0.28</v>
      </c>
      <c r="AJ16" s="139" t="n">
        <v>0.29</v>
      </c>
      <c r="AK16" s="139" t="n">
        <v>0.3</v>
      </c>
      <c r="AL16" s="139" t="n">
        <v>0.31</v>
      </c>
      <c r="AM16" s="139" t="n">
        <v>0.32</v>
      </c>
      <c r="AN16" s="139" t="n">
        <v>0.33</v>
      </c>
      <c r="AO16" s="139" t="n">
        <v>0.34</v>
      </c>
      <c r="AP16" s="139" t="n">
        <v>0.35</v>
      </c>
      <c r="AQ16" s="139" t="n">
        <v>0.36</v>
      </c>
      <c r="AR16" s="139" t="n">
        <v>0.37</v>
      </c>
      <c r="AS16" s="139" t="n">
        <v>0.38</v>
      </c>
      <c r="AT16" s="139" t="n">
        <v>0.39</v>
      </c>
      <c r="AU16" s="139" t="n">
        <v>0.4</v>
      </c>
      <c r="AV16" s="139" t="n">
        <v>0.41</v>
      </c>
      <c r="AW16" s="139" t="n">
        <v>0.42</v>
      </c>
      <c r="AX16" s="139" t="n">
        <v>0.43</v>
      </c>
    </row>
    <row r="17" s="140" customFormat="true" ht="18.25" hidden="false" customHeight="false" outlineLevel="0" collapsed="false">
      <c r="A17" s="140" t="s">
        <v>272</v>
      </c>
      <c r="B17" s="140" t="s">
        <v>276</v>
      </c>
      <c r="C17" s="143" t="n">
        <v>2.34</v>
      </c>
      <c r="D17" s="143" t="n">
        <v>2.67</v>
      </c>
      <c r="E17" s="143" t="n">
        <v>3</v>
      </c>
      <c r="F17" s="143" t="n">
        <v>3.33</v>
      </c>
      <c r="G17" s="143" t="n">
        <v>3.66</v>
      </c>
      <c r="H17" s="143" t="n">
        <v>3.99</v>
      </c>
      <c r="I17" s="143" t="n">
        <v>4.32</v>
      </c>
      <c r="J17" s="143" t="n">
        <v>4.65</v>
      </c>
      <c r="K17" s="143" t="n">
        <v>4.98</v>
      </c>
      <c r="L17" s="143" t="n">
        <f aca="false">ROUND(($K$17+$K$17*L16),2)</f>
        <v>5.23</v>
      </c>
      <c r="M17" s="143" t="n">
        <f aca="false">ROUND(($K$17+$K$17*M16),2)</f>
        <v>5.28</v>
      </c>
      <c r="N17" s="143" t="n">
        <f aca="false">ROUND(($K$17+$K$17*N16),2)</f>
        <v>5.33</v>
      </c>
      <c r="O17" s="143" t="n">
        <f aca="false">ROUND(($K$17+$K$17*O16),2)</f>
        <v>5.38</v>
      </c>
      <c r="P17" s="143" t="n">
        <f aca="false">ROUND(($K$17+$K$17*P16),2)</f>
        <v>5.43</v>
      </c>
      <c r="Q17" s="143" t="n">
        <f aca="false">ROUND(($K$17+$K$17*Q16),2)</f>
        <v>5.48</v>
      </c>
      <c r="R17" s="143" t="n">
        <f aca="false">ROUND(($K$17+$K$17*R16),2)</f>
        <v>5.53</v>
      </c>
      <c r="S17" s="143" t="n">
        <f aca="false">ROUND(($K$17+$K$17*S16),2)</f>
        <v>5.58</v>
      </c>
      <c r="T17" s="143" t="n">
        <f aca="false">ROUND(($K$17+$K$17*T16),2)</f>
        <v>5.63</v>
      </c>
      <c r="U17" s="143" t="n">
        <f aca="false">ROUND(($K$17+$K$17*U16),2)</f>
        <v>5.68</v>
      </c>
      <c r="V17" s="143" t="n">
        <f aca="false">ROUND(($K$17+$K$17*V16),2)</f>
        <v>5.73</v>
      </c>
      <c r="W17" s="143" t="n">
        <f aca="false">ROUND(($K$17+$K$17*W16),2)</f>
        <v>5.78</v>
      </c>
      <c r="X17" s="143" t="n">
        <f aca="false">ROUND(($K$17+$K$17*X16),2)</f>
        <v>5.83</v>
      </c>
      <c r="Y17" s="143" t="n">
        <f aca="false">ROUND(($K$17+$K$17*Y16),2)</f>
        <v>5.88</v>
      </c>
      <c r="Z17" s="143" t="n">
        <f aca="false">ROUND(($K$17+$K$17*Z16),2)</f>
        <v>5.93</v>
      </c>
      <c r="AA17" s="143" t="n">
        <f aca="false">ROUND(($K$17+$K$17*AA16),2)</f>
        <v>5.98</v>
      </c>
      <c r="AB17" s="143" t="n">
        <f aca="false">ROUND(($K$17+$K$17*AB16),2)</f>
        <v>6.03</v>
      </c>
      <c r="AC17" s="143" t="n">
        <f aca="false">ROUND(($K$17+$K$17*AC16),2)</f>
        <v>6.08</v>
      </c>
      <c r="AD17" s="143" t="n">
        <f aca="false">ROUND(($K$17+$K$17*AD16),2)</f>
        <v>6.13</v>
      </c>
      <c r="AE17" s="143" t="n">
        <f aca="false">ROUND(($K$17+$K$17*AE16),2)</f>
        <v>6.18</v>
      </c>
      <c r="AF17" s="143" t="n">
        <f aca="false">ROUND(($K$17+$K$17*AF16),2)</f>
        <v>6.23</v>
      </c>
      <c r="AG17" s="143" t="n">
        <f aca="false">ROUND(($K$17+$K$17*AG16),2)</f>
        <v>6.27</v>
      </c>
      <c r="AH17" s="143" t="n">
        <f aca="false">ROUND(($K$17+$K$17*AH16),2)</f>
        <v>6.32</v>
      </c>
      <c r="AI17" s="143" t="n">
        <f aca="false">ROUND(($K$17+$K$17*AI16),2)</f>
        <v>6.37</v>
      </c>
      <c r="AJ17" s="143" t="n">
        <f aca="false">ROUND(($K$17+$K$17*AJ16),2)</f>
        <v>6.42</v>
      </c>
      <c r="AK17" s="143" t="n">
        <f aca="false">ROUND(($K$17+$K$17*AK16),2)</f>
        <v>6.47</v>
      </c>
      <c r="AL17" s="143" t="n">
        <f aca="false">ROUND(($K$17+$K$17*AL16),2)</f>
        <v>6.52</v>
      </c>
      <c r="AM17" s="143" t="n">
        <f aca="false">ROUND(($K$17+$K$17*AM16),2)</f>
        <v>6.57</v>
      </c>
      <c r="AN17" s="143" t="n">
        <f aca="false">ROUND(($K$17+$K$17*AN16),2)</f>
        <v>6.62</v>
      </c>
      <c r="AO17" s="143" t="n">
        <f aca="false">ROUND(($K$17+$K$17*AO16),2)</f>
        <v>6.67</v>
      </c>
      <c r="AP17" s="143" t="n">
        <f aca="false">ROUND(($K$17+$K$17*AP16),2)</f>
        <v>6.72</v>
      </c>
      <c r="AQ17" s="143" t="n">
        <f aca="false">ROUND(($K$17+$K$17*AQ16),2)</f>
        <v>6.77</v>
      </c>
      <c r="AR17" s="143" t="n">
        <f aca="false">ROUND(($K$17+$K$17*AR16),2)</f>
        <v>6.82</v>
      </c>
      <c r="AS17" s="143" t="n">
        <f aca="false">ROUND(($K$17+$K$17*AS16),2)</f>
        <v>6.87</v>
      </c>
      <c r="AT17" s="143" t="n">
        <f aca="false">ROUND(($K$17+$K$17*AT16),2)</f>
        <v>6.92</v>
      </c>
      <c r="AU17" s="143" t="n">
        <f aca="false">ROUND(($K$17+$K$17*AU16),2)</f>
        <v>6.97</v>
      </c>
      <c r="AV17" s="143" t="n">
        <f aca="false">ROUND(($K$17+$K$17*AV16),2)</f>
        <v>7.02</v>
      </c>
      <c r="AW17" s="143" t="n">
        <f aca="false">ROUND(($K$17+$K$17*AW16),2)</f>
        <v>7.07</v>
      </c>
      <c r="AX17" s="143" t="n">
        <f aca="false">ROUND(($K$17+$K$17*AX16),2)</f>
        <v>7.12</v>
      </c>
    </row>
    <row r="18" s="140" customFormat="true" ht="18.25" hidden="false" customHeight="false" outlineLevel="0" collapsed="false">
      <c r="A18" s="140" t="s">
        <v>274</v>
      </c>
      <c r="B18" s="140" t="s">
        <v>276</v>
      </c>
      <c r="C18" s="143" t="n">
        <v>2.34</v>
      </c>
      <c r="D18" s="143" t="n">
        <v>2.67</v>
      </c>
      <c r="E18" s="143" t="n">
        <v>3</v>
      </c>
      <c r="F18" s="143" t="n">
        <v>3.33</v>
      </c>
      <c r="G18" s="143" t="n">
        <v>3.66</v>
      </c>
      <c r="H18" s="143" t="n">
        <v>3.99</v>
      </c>
      <c r="I18" s="143" t="n">
        <v>4.32</v>
      </c>
      <c r="J18" s="143" t="n">
        <v>4.65</v>
      </c>
      <c r="K18" s="143" t="n">
        <v>4.98</v>
      </c>
      <c r="L18" s="143" t="n">
        <v>4.98</v>
      </c>
      <c r="M18" s="143" t="n">
        <v>4.98</v>
      </c>
      <c r="N18" s="143" t="n">
        <v>4.98</v>
      </c>
      <c r="O18" s="143" t="n">
        <v>4.98</v>
      </c>
      <c r="P18" s="143" t="n">
        <v>4.98</v>
      </c>
      <c r="Q18" s="143" t="n">
        <v>4.98</v>
      </c>
      <c r="R18" s="143" t="n">
        <v>4.98</v>
      </c>
      <c r="S18" s="143" t="n">
        <v>4.98</v>
      </c>
      <c r="T18" s="143" t="n">
        <v>4.98</v>
      </c>
      <c r="U18" s="143" t="n">
        <v>4.98</v>
      </c>
      <c r="V18" s="143" t="n">
        <v>4.98</v>
      </c>
      <c r="W18" s="143" t="n">
        <v>4.98</v>
      </c>
      <c r="X18" s="143" t="n">
        <v>4.98</v>
      </c>
      <c r="Y18" s="143" t="n">
        <v>4.98</v>
      </c>
      <c r="Z18" s="143" t="n">
        <v>4.98</v>
      </c>
      <c r="AA18" s="143" t="n">
        <v>4.98</v>
      </c>
      <c r="AB18" s="143" t="n">
        <v>4.98</v>
      </c>
      <c r="AC18" s="143" t="n">
        <v>4.98</v>
      </c>
      <c r="AD18" s="143" t="n">
        <v>4.98</v>
      </c>
      <c r="AE18" s="143" t="n">
        <v>4.98</v>
      </c>
      <c r="AF18" s="143" t="n">
        <v>4.98</v>
      </c>
      <c r="AG18" s="143" t="n">
        <v>4.98</v>
      </c>
      <c r="AH18" s="143" t="n">
        <v>4.98</v>
      </c>
      <c r="AI18" s="143" t="n">
        <v>4.98</v>
      </c>
      <c r="AJ18" s="143" t="n">
        <v>4.98</v>
      </c>
      <c r="AK18" s="143" t="n">
        <v>4.98</v>
      </c>
      <c r="AL18" s="143" t="n">
        <v>4.98</v>
      </c>
      <c r="AM18" s="143" t="n">
        <v>4.98</v>
      </c>
      <c r="AN18" s="143" t="n">
        <v>4.98</v>
      </c>
      <c r="AO18" s="143" t="n">
        <v>4.98</v>
      </c>
      <c r="AP18" s="143" t="n">
        <v>4.98</v>
      </c>
      <c r="AQ18" s="143" t="n">
        <v>4.98</v>
      </c>
      <c r="AR18" s="143" t="n">
        <v>4.98</v>
      </c>
      <c r="AS18" s="143" t="n">
        <v>4.98</v>
      </c>
      <c r="AT18" s="143" t="n">
        <v>4.98</v>
      </c>
      <c r="AU18" s="143" t="n">
        <v>4.98</v>
      </c>
      <c r="AV18" s="143" t="n">
        <v>4.98</v>
      </c>
      <c r="AW18" s="143" t="n">
        <v>4.98</v>
      </c>
      <c r="AX18" s="143" t="n">
        <v>4.98</v>
      </c>
    </row>
    <row r="19" s="140" customFormat="true" ht="18.25" hidden="false" customHeight="false" outlineLevel="0" collapsed="false">
      <c r="C19" s="143" t="str">
        <f aca="false">IF((C18-C17)&gt;=0.33,"Mới","Cũ")</f>
        <v>Cũ</v>
      </c>
      <c r="D19" s="143" t="str">
        <f aca="false">IF((D18-D17)&gt;=0.33,"Mới","Cũ")</f>
        <v>Cũ</v>
      </c>
      <c r="E19" s="143" t="str">
        <f aca="false">IF((E18-E17)&gt;=0.33,"Mới","Cũ")</f>
        <v>Cũ</v>
      </c>
      <c r="F19" s="143" t="str">
        <f aca="false">IF((F18-F17)&gt;=0.33,"Mới","Cũ")</f>
        <v>Cũ</v>
      </c>
      <c r="G19" s="143" t="str">
        <f aca="false">IF((G18-G17)&gt;=0.33,"Mới","Cũ")</f>
        <v>Cũ</v>
      </c>
      <c r="H19" s="143" t="str">
        <f aca="false">IF((H18-H17)&gt;=0.33,"Mới","Cũ")</f>
        <v>Cũ</v>
      </c>
      <c r="I19" s="143" t="str">
        <f aca="false">IF((I18-I17)&gt;=0.33,"Mới","Cũ")</f>
        <v>Cũ</v>
      </c>
      <c r="J19" s="143" t="str">
        <f aca="false">IF((J18-J17)&gt;=0.33,"Mới","Cũ")</f>
        <v>Cũ</v>
      </c>
      <c r="K19" s="143" t="str">
        <f aca="false">IF((K18-K17)&gt;=0.33,"Mới","Cũ")</f>
        <v>Cũ</v>
      </c>
      <c r="L19" s="140" t="s">
        <v>274</v>
      </c>
      <c r="M19" s="140" t="s">
        <v>274</v>
      </c>
      <c r="N19" s="140" t="s">
        <v>274</v>
      </c>
      <c r="O19" s="140" t="s">
        <v>274</v>
      </c>
      <c r="P19" s="140" t="s">
        <v>274</v>
      </c>
      <c r="Q19" s="140" t="s">
        <v>274</v>
      </c>
      <c r="R19" s="140" t="s">
        <v>274</v>
      </c>
      <c r="S19" s="140" t="s">
        <v>274</v>
      </c>
      <c r="T19" s="140" t="s">
        <v>274</v>
      </c>
      <c r="U19" s="140" t="s">
        <v>274</v>
      </c>
      <c r="V19" s="140" t="s">
        <v>274</v>
      </c>
      <c r="W19" s="140" t="s">
        <v>274</v>
      </c>
      <c r="X19" s="140" t="s">
        <v>274</v>
      </c>
      <c r="Y19" s="140" t="s">
        <v>274</v>
      </c>
      <c r="Z19" s="140" t="s">
        <v>274</v>
      </c>
      <c r="AA19" s="140" t="s">
        <v>274</v>
      </c>
      <c r="AB19" s="140" t="s">
        <v>274</v>
      </c>
      <c r="AC19" s="140" t="s">
        <v>274</v>
      </c>
      <c r="AD19" s="140" t="s">
        <v>274</v>
      </c>
      <c r="AE19" s="140" t="s">
        <v>274</v>
      </c>
      <c r="AF19" s="140" t="s">
        <v>274</v>
      </c>
      <c r="AG19" s="140" t="s">
        <v>274</v>
      </c>
      <c r="AH19" s="140" t="s">
        <v>274</v>
      </c>
      <c r="AI19" s="140" t="s">
        <v>274</v>
      </c>
      <c r="AJ19" s="140" t="s">
        <v>274</v>
      </c>
      <c r="AK19" s="140" t="s">
        <v>274</v>
      </c>
      <c r="AL19" s="140" t="s">
        <v>274</v>
      </c>
      <c r="AM19" s="140" t="s">
        <v>274</v>
      </c>
      <c r="AN19" s="140" t="s">
        <v>274</v>
      </c>
      <c r="AO19" s="140" t="s">
        <v>274</v>
      </c>
      <c r="AP19" s="140" t="s">
        <v>274</v>
      </c>
      <c r="AQ19" s="140" t="s">
        <v>274</v>
      </c>
      <c r="AR19" s="140" t="s">
        <v>274</v>
      </c>
      <c r="AS19" s="140" t="s">
        <v>274</v>
      </c>
      <c r="AT19" s="140" t="s">
        <v>274</v>
      </c>
      <c r="AU19" s="140" t="s">
        <v>274</v>
      </c>
      <c r="AV19" s="140" t="s">
        <v>274</v>
      </c>
      <c r="AW19" s="140" t="s">
        <v>274</v>
      </c>
      <c r="AX19" s="140" t="s">
        <v>274</v>
      </c>
    </row>
    <row r="20" s="140" customFormat="true" ht="18.25" hidden="false" customHeight="false" outlineLevel="0" collapsed="false">
      <c r="L20" s="143" t="n">
        <f aca="false">L17-L18</f>
        <v>0.25</v>
      </c>
      <c r="M20" s="143" t="n">
        <f aca="false">M17-M18</f>
        <v>0.3</v>
      </c>
      <c r="N20" s="143" t="n">
        <f aca="false">N17-N18</f>
        <v>0.35</v>
      </c>
      <c r="O20" s="143" t="n">
        <f aca="false">O17-O18</f>
        <v>0.399999999999999</v>
      </c>
      <c r="P20" s="143" t="n">
        <f aca="false">P17-P18</f>
        <v>0.449999999999999</v>
      </c>
      <c r="Q20" s="143" t="n">
        <f aca="false">Q17-Q18</f>
        <v>0.5</v>
      </c>
      <c r="R20" s="143" t="n">
        <f aca="false">R17-R18</f>
        <v>0.55</v>
      </c>
      <c r="S20" s="143" t="n">
        <f aca="false">S17-S18</f>
        <v>0.6</v>
      </c>
      <c r="T20" s="143" t="n">
        <f aca="false">T17-T18</f>
        <v>0.65</v>
      </c>
      <c r="U20" s="143" t="n">
        <f aca="false">U17-U18</f>
        <v>0.699999999999999</v>
      </c>
      <c r="V20" s="143" t="n">
        <f aca="false">V17-V18</f>
        <v>0.75</v>
      </c>
      <c r="W20" s="143" t="n">
        <f aca="false">W17-W18</f>
        <v>0.8</v>
      </c>
      <c r="X20" s="143" t="n">
        <f aca="false">X17-X18</f>
        <v>0.85</v>
      </c>
      <c r="Y20" s="143" t="n">
        <f aca="false">Y17-Y18</f>
        <v>0.9</v>
      </c>
      <c r="Z20" s="143" t="n">
        <f aca="false">Z17-Z18</f>
        <v>0.949999999999999</v>
      </c>
      <c r="AA20" s="143" t="n">
        <f aca="false">AA17-AA18</f>
        <v>1</v>
      </c>
      <c r="AB20" s="143" t="n">
        <f aca="false">AB17-AB18</f>
        <v>1.05</v>
      </c>
      <c r="AC20" s="143" t="n">
        <f aca="false">AC17-AC18</f>
        <v>1.1</v>
      </c>
      <c r="AD20" s="143" t="n">
        <f aca="false">AD17-AD18</f>
        <v>1.15</v>
      </c>
      <c r="AE20" s="143" t="n">
        <f aca="false">AE17-AE18</f>
        <v>1.2</v>
      </c>
      <c r="AF20" s="143" t="n">
        <f aca="false">AF17-AF18</f>
        <v>1.25</v>
      </c>
      <c r="AG20" s="143" t="n">
        <f aca="false">AG17-AG18</f>
        <v>1.29</v>
      </c>
      <c r="AH20" s="143" t="n">
        <f aca="false">AH17-AH18</f>
        <v>1.34</v>
      </c>
      <c r="AI20" s="143" t="n">
        <f aca="false">AI17-AI18</f>
        <v>1.39</v>
      </c>
      <c r="AJ20" s="143" t="n">
        <f aca="false">AJ17-AJ18</f>
        <v>1.44</v>
      </c>
      <c r="AK20" s="143" t="n">
        <f aca="false">AK17-AK18</f>
        <v>1.49</v>
      </c>
      <c r="AL20" s="143" t="n">
        <f aca="false">AL17-AL18</f>
        <v>1.54</v>
      </c>
      <c r="AM20" s="143" t="n">
        <f aca="false">AM17-AM18</f>
        <v>1.59</v>
      </c>
      <c r="AN20" s="143" t="n">
        <f aca="false">AN17-AN18</f>
        <v>1.64</v>
      </c>
      <c r="AO20" s="143" t="n">
        <f aca="false">AO17-AO18</f>
        <v>1.69</v>
      </c>
      <c r="AP20" s="143" t="n">
        <f aca="false">AP17-AP18</f>
        <v>1.74</v>
      </c>
      <c r="AQ20" s="143" t="n">
        <f aca="false">AQ17-AQ18</f>
        <v>1.79</v>
      </c>
      <c r="AR20" s="143" t="n">
        <f aca="false">AR17-AR18</f>
        <v>1.84</v>
      </c>
      <c r="AS20" s="143" t="n">
        <f aca="false">AS17-AS18</f>
        <v>1.89</v>
      </c>
      <c r="AT20" s="143" t="n">
        <f aca="false">AT17-AT18</f>
        <v>1.94</v>
      </c>
      <c r="AU20" s="143" t="n">
        <f aca="false">AU17-AU18</f>
        <v>1.99</v>
      </c>
      <c r="AV20" s="143" t="n">
        <f aca="false">AV17-AV18</f>
        <v>2.04</v>
      </c>
      <c r="AW20" s="143" t="n">
        <f aca="false">AW17-AW18</f>
        <v>2.09</v>
      </c>
      <c r="AX20" s="143" t="n">
        <f aca="false">AX17-AX18</f>
        <v>2.14</v>
      </c>
    </row>
    <row r="21" s="136" customFormat="true" ht="18.25" hidden="false" customHeight="false" outlineLevel="0" collapsed="false">
      <c r="A21" s="136" t="s">
        <v>271</v>
      </c>
      <c r="B21" s="137"/>
      <c r="C21" s="144" t="n">
        <v>2.34</v>
      </c>
      <c r="D21" s="144" t="n">
        <v>2.67</v>
      </c>
      <c r="E21" s="144" t="n">
        <v>3</v>
      </c>
      <c r="F21" s="145" t="n">
        <v>3.33</v>
      </c>
      <c r="G21" s="145" t="n">
        <v>3.66</v>
      </c>
      <c r="H21" s="145" t="n">
        <v>3.99</v>
      </c>
      <c r="I21" s="144" t="n">
        <v>4.32</v>
      </c>
      <c r="J21" s="144" t="n">
        <v>4.65</v>
      </c>
      <c r="K21" s="144" t="n">
        <v>4.98</v>
      </c>
      <c r="L21" s="139" t="n">
        <v>0.05</v>
      </c>
      <c r="M21" s="139" t="n">
        <v>0.06</v>
      </c>
      <c r="N21" s="139" t="n">
        <v>0.07</v>
      </c>
      <c r="O21" s="139" t="n">
        <v>0.08</v>
      </c>
      <c r="P21" s="139" t="n">
        <v>0.09</v>
      </c>
      <c r="Q21" s="139" t="n">
        <v>0.1</v>
      </c>
      <c r="R21" s="139" t="n">
        <v>0.11</v>
      </c>
      <c r="S21" s="139" t="n">
        <v>0.12</v>
      </c>
      <c r="T21" s="139" t="n">
        <v>0.13</v>
      </c>
      <c r="U21" s="139" t="n">
        <v>0.14</v>
      </c>
      <c r="V21" s="139" t="n">
        <v>0.15</v>
      </c>
      <c r="W21" s="139" t="n">
        <v>0.16</v>
      </c>
      <c r="X21" s="139" t="n">
        <v>0.17</v>
      </c>
      <c r="Y21" s="139" t="n">
        <v>0.18</v>
      </c>
      <c r="Z21" s="139" t="n">
        <v>0.19</v>
      </c>
      <c r="AA21" s="139" t="n">
        <v>0.2</v>
      </c>
      <c r="AB21" s="139" t="n">
        <v>0.21</v>
      </c>
      <c r="AC21" s="139" t="n">
        <v>0.22</v>
      </c>
      <c r="AD21" s="139" t="n">
        <v>0.23</v>
      </c>
      <c r="AE21" s="139" t="n">
        <v>0.24</v>
      </c>
      <c r="AF21" s="139" t="n">
        <v>0.25</v>
      </c>
      <c r="AG21" s="139" t="n">
        <v>0.26</v>
      </c>
      <c r="AH21" s="139" t="n">
        <v>0.27</v>
      </c>
      <c r="AI21" s="139" t="n">
        <v>0.28</v>
      </c>
      <c r="AJ21" s="139" t="n">
        <v>0.29</v>
      </c>
      <c r="AK21" s="139" t="n">
        <v>0.3</v>
      </c>
      <c r="AL21" s="139" t="n">
        <v>0.31</v>
      </c>
      <c r="AM21" s="139" t="n">
        <v>0.32</v>
      </c>
      <c r="AN21" s="139" t="n">
        <v>0.33</v>
      </c>
      <c r="AO21" s="139" t="n">
        <v>0.34</v>
      </c>
      <c r="AP21" s="139" t="n">
        <v>0.35</v>
      </c>
      <c r="AQ21" s="139" t="n">
        <v>0.36</v>
      </c>
      <c r="AR21" s="139" t="n">
        <v>0.37</v>
      </c>
      <c r="AS21" s="139" t="n">
        <v>0.38</v>
      </c>
      <c r="AT21" s="139" t="n">
        <v>0.39</v>
      </c>
      <c r="AU21" s="139" t="n">
        <v>0.4</v>
      </c>
      <c r="AV21" s="139" t="n">
        <v>0.41</v>
      </c>
      <c r="AW21" s="139" t="n">
        <v>0.42</v>
      </c>
      <c r="AX21" s="139" t="n">
        <v>0.43</v>
      </c>
    </row>
    <row r="22" s="140" customFormat="true" ht="18.25" hidden="false" customHeight="false" outlineLevel="0" collapsed="false">
      <c r="A22" s="140" t="s">
        <v>272</v>
      </c>
      <c r="B22" s="140" t="s">
        <v>276</v>
      </c>
      <c r="C22" s="143" t="n">
        <v>2.34</v>
      </c>
      <c r="D22" s="143" t="n">
        <v>2.67</v>
      </c>
      <c r="E22" s="143" t="n">
        <v>3</v>
      </c>
      <c r="F22" s="143" t="n">
        <v>3.33</v>
      </c>
      <c r="G22" s="143" t="n">
        <v>3.66</v>
      </c>
      <c r="H22" s="143" t="n">
        <v>3.99</v>
      </c>
      <c r="I22" s="143" t="n">
        <v>4.32</v>
      </c>
      <c r="J22" s="143" t="n">
        <v>4.65</v>
      </c>
      <c r="K22" s="143" t="n">
        <v>4.98</v>
      </c>
      <c r="L22" s="143" t="n">
        <f aca="false">ROUND(($K$22+$K$22*L21),2)</f>
        <v>5.23</v>
      </c>
      <c r="M22" s="143" t="n">
        <f aca="false">ROUND(($K$22+$K$22*M21),2)</f>
        <v>5.28</v>
      </c>
      <c r="N22" s="143" t="n">
        <f aca="false">ROUND(($K$22+$K$22*N21),2)</f>
        <v>5.33</v>
      </c>
      <c r="O22" s="143" t="n">
        <f aca="false">ROUND(($K$22+$K$22*O21),2)</f>
        <v>5.38</v>
      </c>
      <c r="P22" s="143" t="n">
        <f aca="false">ROUND(($K$22+$K$22*P21),2)</f>
        <v>5.43</v>
      </c>
      <c r="Q22" s="143" t="n">
        <f aca="false">ROUND(($K$22+$K$22*Q21),2)</f>
        <v>5.48</v>
      </c>
      <c r="R22" s="143" t="n">
        <f aca="false">ROUND(($K$22+$K$22*R21),2)</f>
        <v>5.53</v>
      </c>
      <c r="S22" s="143" t="n">
        <f aca="false">ROUND(($K$22+$K$22*S21),2)</f>
        <v>5.58</v>
      </c>
      <c r="T22" s="143" t="n">
        <f aca="false">ROUND(($K$22+$K$22*T21),2)</f>
        <v>5.63</v>
      </c>
      <c r="U22" s="143" t="n">
        <f aca="false">ROUND(($K$22+$K$22*U21),2)</f>
        <v>5.68</v>
      </c>
      <c r="V22" s="143" t="n">
        <f aca="false">ROUND(($K$22+$K$22*V21),2)</f>
        <v>5.73</v>
      </c>
      <c r="W22" s="143" t="n">
        <f aca="false">ROUND(($K$22+$K$22*W21),2)</f>
        <v>5.78</v>
      </c>
      <c r="X22" s="143" t="n">
        <f aca="false">ROUND(($K$22+$K$22*X21),2)</f>
        <v>5.83</v>
      </c>
      <c r="Y22" s="143" t="n">
        <f aca="false">ROUND(($K$22+$K$22*Y21),2)</f>
        <v>5.88</v>
      </c>
      <c r="Z22" s="143" t="n">
        <f aca="false">ROUND(($K$22+$K$22*Z21),2)</f>
        <v>5.93</v>
      </c>
      <c r="AA22" s="143" t="n">
        <f aca="false">ROUND(($K$22+$K$22*AA21),2)</f>
        <v>5.98</v>
      </c>
      <c r="AB22" s="143" t="n">
        <f aca="false">ROUND(($K$22+$K$22*AB21),2)</f>
        <v>6.03</v>
      </c>
      <c r="AC22" s="143" t="n">
        <f aca="false">ROUND(($K$22+$K$22*AC21),2)</f>
        <v>6.08</v>
      </c>
      <c r="AD22" s="143" t="n">
        <f aca="false">ROUND(($K$22+$K$22*AD21),2)</f>
        <v>6.13</v>
      </c>
      <c r="AE22" s="143" t="n">
        <f aca="false">ROUND(($K$22+$K$22*AE21),2)</f>
        <v>6.18</v>
      </c>
      <c r="AF22" s="143" t="n">
        <f aca="false">ROUND(($K$22+$K$22*AF21),2)</f>
        <v>6.23</v>
      </c>
      <c r="AG22" s="143" t="n">
        <f aca="false">ROUND(($K$22+$K$22*AG21),2)</f>
        <v>6.27</v>
      </c>
      <c r="AH22" s="143" t="n">
        <f aca="false">ROUND(($K$22+$K$22*AH21),2)</f>
        <v>6.32</v>
      </c>
      <c r="AI22" s="143" t="n">
        <f aca="false">ROUND(($K$22+$K$22*AI21),2)</f>
        <v>6.37</v>
      </c>
      <c r="AJ22" s="143" t="n">
        <f aca="false">ROUND(($K$22+$K$22*AJ21),2)</f>
        <v>6.42</v>
      </c>
      <c r="AK22" s="143" t="n">
        <f aca="false">ROUND(($K$22+$K$22*AK21),2)</f>
        <v>6.47</v>
      </c>
      <c r="AL22" s="143" t="n">
        <f aca="false">ROUND(($K$22+$K$22*AL21),2)</f>
        <v>6.52</v>
      </c>
      <c r="AM22" s="143" t="n">
        <f aca="false">ROUND(($K$22+$K$22*AM21),2)</f>
        <v>6.57</v>
      </c>
      <c r="AN22" s="143" t="n">
        <f aca="false">ROUND(($K$22+$K$22*AN21),2)</f>
        <v>6.62</v>
      </c>
      <c r="AO22" s="143" t="n">
        <f aca="false">ROUND(($K$22+$K$22*AO21),2)</f>
        <v>6.67</v>
      </c>
      <c r="AP22" s="143" t="n">
        <f aca="false">ROUND(($K$22+$K$22*AP21),2)</f>
        <v>6.72</v>
      </c>
      <c r="AQ22" s="143" t="n">
        <f aca="false">ROUND(($K$22+$K$22*AQ21),2)</f>
        <v>6.77</v>
      </c>
      <c r="AR22" s="143" t="n">
        <f aca="false">ROUND(($K$22+$K$22*AR21),2)</f>
        <v>6.82</v>
      </c>
      <c r="AS22" s="143" t="n">
        <f aca="false">ROUND(($K$22+$K$22*AS21),2)</f>
        <v>6.87</v>
      </c>
      <c r="AT22" s="143" t="n">
        <f aca="false">ROUND(($K$22+$K$22*AT21),2)</f>
        <v>6.92</v>
      </c>
      <c r="AU22" s="143" t="n">
        <f aca="false">ROUND(($K$22+$K$22*AU21),2)</f>
        <v>6.97</v>
      </c>
      <c r="AV22" s="143" t="n">
        <f aca="false">ROUND(($K$22+$K$22*AV21),2)</f>
        <v>7.02</v>
      </c>
      <c r="AW22" s="143" t="n">
        <f aca="false">ROUND(($K$22+$K$22*AW21),2)</f>
        <v>7.07</v>
      </c>
      <c r="AX22" s="143" t="n">
        <f aca="false">ROUND(($K$22+$K$22*AX21),2)</f>
        <v>7.12</v>
      </c>
    </row>
    <row r="23" s="140" customFormat="true" ht="18.25" hidden="false" customHeight="false" outlineLevel="0" collapsed="false">
      <c r="A23" s="140" t="s">
        <v>274</v>
      </c>
      <c r="B23" s="140" t="s">
        <v>277</v>
      </c>
      <c r="C23" s="143" t="n">
        <v>4</v>
      </c>
      <c r="D23" s="143" t="n">
        <v>4</v>
      </c>
      <c r="E23" s="143" t="n">
        <v>4</v>
      </c>
      <c r="F23" s="143" t="n">
        <v>4</v>
      </c>
      <c r="G23" s="143" t="n">
        <v>4</v>
      </c>
      <c r="H23" s="143" t="n">
        <v>4</v>
      </c>
      <c r="I23" s="143" t="n">
        <v>4.34</v>
      </c>
      <c r="J23" s="143" t="n">
        <v>4.68</v>
      </c>
      <c r="K23" s="143" t="n">
        <v>5.02</v>
      </c>
      <c r="L23" s="143" t="n">
        <v>5.36</v>
      </c>
      <c r="M23" s="143" t="n">
        <v>5.36</v>
      </c>
      <c r="N23" s="143" t="n">
        <v>5.36</v>
      </c>
      <c r="O23" s="143" t="n">
        <v>5.7</v>
      </c>
      <c r="P23" s="143" t="n">
        <v>5.7</v>
      </c>
      <c r="Q23" s="143" t="n">
        <v>5.7</v>
      </c>
      <c r="R23" s="143" t="n">
        <v>5.7</v>
      </c>
      <c r="S23" s="143" t="n">
        <v>5.7</v>
      </c>
      <c r="T23" s="143" t="n">
        <v>5.7</v>
      </c>
      <c r="U23" s="143" t="n">
        <v>5.7</v>
      </c>
      <c r="V23" s="143" t="n">
        <v>6.04</v>
      </c>
      <c r="W23" s="143" t="n">
        <v>6.38</v>
      </c>
      <c r="X23" s="143" t="n">
        <v>6.38</v>
      </c>
      <c r="Y23" s="143" t="n">
        <v>6.38</v>
      </c>
      <c r="Z23" s="143" t="n">
        <v>6.38</v>
      </c>
      <c r="AA23" s="143" t="n">
        <v>6.38</v>
      </c>
      <c r="AB23" s="143" t="n">
        <v>6.38</v>
      </c>
      <c r="AC23" s="143" t="n">
        <v>6.38</v>
      </c>
      <c r="AD23" s="143" t="n">
        <v>6.38</v>
      </c>
      <c r="AE23" s="143" t="n">
        <v>6.38</v>
      </c>
      <c r="AF23" s="143" t="n">
        <v>6.38</v>
      </c>
      <c r="AG23" s="143" t="n">
        <v>6.38</v>
      </c>
      <c r="AH23" s="143" t="n">
        <v>6.38</v>
      </c>
      <c r="AI23" s="143" t="n">
        <v>6.38</v>
      </c>
      <c r="AJ23" s="143" t="n">
        <v>6.38</v>
      </c>
      <c r="AK23" s="143" t="n">
        <v>6.38</v>
      </c>
      <c r="AL23" s="143" t="n">
        <v>6.38</v>
      </c>
      <c r="AM23" s="143" t="n">
        <v>6.38</v>
      </c>
      <c r="AN23" s="143" t="n">
        <v>6.38</v>
      </c>
      <c r="AO23" s="143" t="n">
        <v>6.38</v>
      </c>
      <c r="AP23" s="143" t="n">
        <v>6.38</v>
      </c>
      <c r="AQ23" s="143" t="n">
        <v>6.38</v>
      </c>
      <c r="AR23" s="143" t="n">
        <v>6.38</v>
      </c>
      <c r="AS23" s="143" t="n">
        <v>6.38</v>
      </c>
      <c r="AT23" s="143" t="n">
        <v>6.38</v>
      </c>
      <c r="AU23" s="143" t="n">
        <v>6.38</v>
      </c>
      <c r="AV23" s="143" t="n">
        <v>6.38</v>
      </c>
      <c r="AW23" s="143" t="n">
        <v>6.38</v>
      </c>
      <c r="AX23" s="143" t="n">
        <v>6.38</v>
      </c>
    </row>
    <row r="24" s="140" customFormat="true" ht="18.25" hidden="false" customHeight="false" outlineLevel="0" collapsed="false">
      <c r="C24" s="143" t="str">
        <f aca="false">IF((C23-C22)&gt;=0.33,"Mới","Cũ")</f>
        <v>Mới</v>
      </c>
      <c r="D24" s="143" t="str">
        <f aca="false">IF((D23-D22)&gt;=0.33,"Mới","Cũ")</f>
        <v>Mới</v>
      </c>
      <c r="E24" s="143" t="str">
        <f aca="false">IF((E23-E22)&gt;=0.33,"Mới","Cũ")</f>
        <v>Mới</v>
      </c>
      <c r="F24" s="143" t="str">
        <f aca="false">IF((F23-F22)&gt;=0.33,"Mới","Cũ")</f>
        <v>Mới</v>
      </c>
      <c r="G24" s="143" t="str">
        <f aca="false">IF((G23-G22)&gt;=0.33,"Mới","Cũ")</f>
        <v>Mới</v>
      </c>
      <c r="H24" s="143" t="str">
        <f aca="false">IF((H23-H22)&gt;=0.33,"Mới","Cũ")</f>
        <v>Cũ</v>
      </c>
      <c r="I24" s="143" t="str">
        <f aca="false">IF((I23-I22)&gt;=0.33,"Mới","Cũ")</f>
        <v>Cũ</v>
      </c>
      <c r="J24" s="143" t="str">
        <f aca="false">IF((J23-J22)&gt;=0.33,"Mới","Cũ")</f>
        <v>Cũ</v>
      </c>
      <c r="K24" s="143" t="str">
        <f aca="false">IF((K23-K22)&gt;=0.33,"Mới","Cũ")</f>
        <v>Cũ</v>
      </c>
      <c r="L24" s="143" t="s">
        <v>274</v>
      </c>
      <c r="M24" s="143" t="s">
        <v>274</v>
      </c>
      <c r="N24" s="143" t="s">
        <v>274</v>
      </c>
      <c r="O24" s="143" t="s">
        <v>274</v>
      </c>
      <c r="P24" s="143" t="s">
        <v>274</v>
      </c>
      <c r="Q24" s="143" t="s">
        <v>274</v>
      </c>
      <c r="R24" s="143" t="s">
        <v>274</v>
      </c>
      <c r="S24" s="143" t="s">
        <v>274</v>
      </c>
      <c r="T24" s="143" t="s">
        <v>274</v>
      </c>
      <c r="U24" s="143" t="s">
        <v>274</v>
      </c>
      <c r="V24" s="143" t="s">
        <v>274</v>
      </c>
      <c r="W24" s="143" t="s">
        <v>274</v>
      </c>
      <c r="X24" s="143" t="s">
        <v>274</v>
      </c>
      <c r="Y24" s="143" t="s">
        <v>274</v>
      </c>
      <c r="Z24" s="143" t="s">
        <v>274</v>
      </c>
      <c r="AA24" s="143" t="s">
        <v>274</v>
      </c>
      <c r="AB24" s="143" t="s">
        <v>274</v>
      </c>
      <c r="AC24" s="143" t="s">
        <v>274</v>
      </c>
      <c r="AD24" s="143" t="s">
        <v>274</v>
      </c>
      <c r="AE24" s="143" t="s">
        <v>274</v>
      </c>
      <c r="AF24" s="143" t="s">
        <v>274</v>
      </c>
      <c r="AG24" s="143" t="s">
        <v>274</v>
      </c>
      <c r="AH24" s="143" t="s">
        <v>274</v>
      </c>
      <c r="AI24" s="143" t="s">
        <v>274</v>
      </c>
      <c r="AJ24" s="143" t="s">
        <v>274</v>
      </c>
      <c r="AK24" s="143" t="s">
        <v>274</v>
      </c>
      <c r="AL24" s="143" t="s">
        <v>274</v>
      </c>
      <c r="AM24" s="143" t="s">
        <v>274</v>
      </c>
      <c r="AN24" s="143" t="s">
        <v>274</v>
      </c>
      <c r="AO24" s="143" t="s">
        <v>274</v>
      </c>
      <c r="AP24" s="143" t="s">
        <v>274</v>
      </c>
      <c r="AQ24" s="143" t="s">
        <v>274</v>
      </c>
      <c r="AR24" s="143" t="s">
        <v>274</v>
      </c>
      <c r="AS24" s="143" t="s">
        <v>274</v>
      </c>
      <c r="AT24" s="143" t="s">
        <v>274</v>
      </c>
      <c r="AU24" s="143" t="s">
        <v>274</v>
      </c>
      <c r="AV24" s="143" t="s">
        <v>274</v>
      </c>
      <c r="AW24" s="143" t="s">
        <v>274</v>
      </c>
      <c r="AX24" s="143" t="s">
        <v>274</v>
      </c>
      <c r="AY24" s="143"/>
      <c r="AZ24" s="143"/>
    </row>
    <row r="25" s="140" customFormat="true" ht="18.25" hidden="false" customHeight="false" outlineLevel="0" collapsed="false">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t="n">
        <f aca="false">ROUND(AJ22-AJ23,2)</f>
        <v>0.04</v>
      </c>
      <c r="AK25" s="143" t="n">
        <f aca="false">ROUND(AK22-AK23,2)</f>
        <v>0.09</v>
      </c>
      <c r="AL25" s="143" t="n">
        <f aca="false">ROUND(AL22-AL23,2)</f>
        <v>0.14</v>
      </c>
      <c r="AM25" s="143" t="n">
        <f aca="false">ROUND(AM22-AM23,2)</f>
        <v>0.19</v>
      </c>
      <c r="AN25" s="143" t="n">
        <f aca="false">ROUND(AN22-AN23,2)</f>
        <v>0.24</v>
      </c>
      <c r="AO25" s="143" t="n">
        <f aca="false">ROUND(AO22-AO23,2)</f>
        <v>0.29</v>
      </c>
      <c r="AP25" s="143" t="n">
        <f aca="false">ROUND(AP22-AP23,2)</f>
        <v>0.34</v>
      </c>
      <c r="AQ25" s="143" t="n">
        <f aca="false">ROUND(AQ22-AQ23,2)</f>
        <v>0.39</v>
      </c>
      <c r="AR25" s="143" t="n">
        <f aca="false">ROUND(AR22-AR23,2)</f>
        <v>0.44</v>
      </c>
      <c r="AS25" s="143" t="n">
        <f aca="false">ROUND(AS22-AS23,2)</f>
        <v>0.49</v>
      </c>
      <c r="AT25" s="143" t="n">
        <f aca="false">ROUND(AT22-AT23,2)</f>
        <v>0.54</v>
      </c>
      <c r="AU25" s="143" t="n">
        <f aca="false">ROUND(AU22-AU23,2)</f>
        <v>0.59</v>
      </c>
      <c r="AV25" s="143" t="n">
        <f aca="false">ROUND(AV22-AV23,2)</f>
        <v>0.64</v>
      </c>
      <c r="AW25" s="143" t="n">
        <f aca="false">ROUND(AW22-AW23,2)</f>
        <v>0.69</v>
      </c>
      <c r="AX25" s="143" t="n">
        <f aca="false">ROUND(AX22-AX23,2)</f>
        <v>0.74</v>
      </c>
    </row>
    <row r="26" s="149" customFormat="true" ht="18.25" hidden="false" customHeight="false" outlineLevel="0" collapsed="false"/>
    <row r="27" s="151" customFormat="true" ht="19" hidden="false" customHeight="true" outlineLevel="0" collapsed="false">
      <c r="A27" s="151" t="s">
        <v>278</v>
      </c>
      <c r="B27" s="152"/>
      <c r="C27" s="145" t="n">
        <v>1.86</v>
      </c>
      <c r="D27" s="145" t="n">
        <v>2.06</v>
      </c>
      <c r="E27" s="145" t="n">
        <v>2.26</v>
      </c>
      <c r="F27" s="145" t="n">
        <v>2.46</v>
      </c>
      <c r="G27" s="145" t="n">
        <v>2.66</v>
      </c>
      <c r="H27" s="145" t="n">
        <v>2.86</v>
      </c>
      <c r="I27" s="145" t="n">
        <v>3.06</v>
      </c>
      <c r="J27" s="145" t="n">
        <v>3.26</v>
      </c>
      <c r="K27" s="145" t="n">
        <v>3.46</v>
      </c>
      <c r="L27" s="145" t="n">
        <v>3.66</v>
      </c>
      <c r="M27" s="145" t="n">
        <v>3.86</v>
      </c>
      <c r="N27" s="145" t="n">
        <v>4.06</v>
      </c>
      <c r="O27" s="153" t="n">
        <v>0.05</v>
      </c>
      <c r="P27" s="153" t="n">
        <v>0.06</v>
      </c>
      <c r="Q27" s="153" t="n">
        <v>0.07</v>
      </c>
      <c r="R27" s="153" t="n">
        <v>0.08</v>
      </c>
      <c r="S27" s="153" t="n">
        <v>0.09</v>
      </c>
      <c r="T27" s="153" t="n">
        <v>0.1</v>
      </c>
      <c r="U27" s="153" t="n">
        <v>0.11</v>
      </c>
      <c r="V27" s="153" t="n">
        <v>0.12</v>
      </c>
      <c r="W27" s="153" t="n">
        <v>0.13</v>
      </c>
      <c r="X27" s="153" t="n">
        <v>0.14</v>
      </c>
      <c r="Y27" s="153" t="n">
        <v>0.15</v>
      </c>
      <c r="Z27" s="153" t="n">
        <v>0.16</v>
      </c>
      <c r="AA27" s="153" t="n">
        <v>0.17</v>
      </c>
      <c r="AB27" s="153" t="n">
        <v>0.18</v>
      </c>
      <c r="AC27" s="153" t="n">
        <v>0.19</v>
      </c>
      <c r="AD27" s="153" t="n">
        <v>0.2</v>
      </c>
      <c r="AE27" s="153" t="n">
        <v>0.21</v>
      </c>
      <c r="AF27" s="153" t="n">
        <v>0.22</v>
      </c>
      <c r="AG27" s="153" t="n">
        <v>0.23</v>
      </c>
      <c r="AH27" s="153" t="n">
        <v>0.24</v>
      </c>
      <c r="AI27" s="153" t="n">
        <v>0.25</v>
      </c>
      <c r="AJ27" s="153" t="n">
        <v>0.26</v>
      </c>
      <c r="AK27" s="153" t="n">
        <v>0.27</v>
      </c>
      <c r="AL27" s="153" t="n">
        <v>0.28</v>
      </c>
      <c r="AM27" s="153" t="n">
        <v>0.29</v>
      </c>
      <c r="AN27" s="153" t="n">
        <v>0.3</v>
      </c>
      <c r="AO27" s="153" t="n">
        <v>0.31</v>
      </c>
      <c r="AP27" s="153" t="n">
        <v>0.32</v>
      </c>
      <c r="AQ27" s="153" t="n">
        <v>0.33</v>
      </c>
      <c r="AR27" s="153" t="n">
        <v>0.34</v>
      </c>
      <c r="AS27" s="153" t="n">
        <v>0.35</v>
      </c>
      <c r="AT27" s="153" t="n">
        <v>0.36</v>
      </c>
      <c r="AU27" s="153" t="n">
        <v>0.37</v>
      </c>
      <c r="AV27" s="153" t="n">
        <v>0.38</v>
      </c>
      <c r="AW27" s="153" t="n">
        <v>0.39</v>
      </c>
      <c r="AX27" s="153" t="n">
        <v>0.4</v>
      </c>
    </row>
    <row r="28" s="140" customFormat="true" ht="18.25" hidden="false" customHeight="false" outlineLevel="0" collapsed="false">
      <c r="A28" s="140" t="s">
        <v>272</v>
      </c>
      <c r="B28" s="140" t="s">
        <v>273</v>
      </c>
      <c r="C28" s="141" t="n">
        <v>1.86</v>
      </c>
      <c r="D28" s="141" t="n">
        <v>2.06</v>
      </c>
      <c r="E28" s="141" t="n">
        <v>2.26</v>
      </c>
      <c r="F28" s="140" t="n">
        <v>2.46</v>
      </c>
      <c r="G28" s="140" t="n">
        <v>2.66</v>
      </c>
      <c r="H28" s="140" t="n">
        <v>2.86</v>
      </c>
      <c r="I28" s="140" t="n">
        <v>3.06</v>
      </c>
      <c r="J28" s="140" t="n">
        <v>3.26</v>
      </c>
      <c r="K28" s="140" t="n">
        <v>3.46</v>
      </c>
      <c r="L28" s="140" t="n">
        <v>3.66</v>
      </c>
      <c r="M28" s="140" t="n">
        <v>3.86</v>
      </c>
      <c r="N28" s="140" t="n">
        <v>4.06</v>
      </c>
      <c r="O28" s="140" t="n">
        <f aca="false">ROUND(($N$2+($N$2*O27)),2)</f>
        <v>4.26</v>
      </c>
      <c r="P28" s="140" t="n">
        <f aca="false">ROUND(($N$2+($N$2*P27)),2)</f>
        <v>4.3</v>
      </c>
      <c r="Q28" s="140" t="n">
        <f aca="false">ROUND(($N$2+($N$2*Q27)),2)</f>
        <v>4.34</v>
      </c>
      <c r="R28" s="140" t="n">
        <f aca="false">ROUND(($N$2+($N$2*R27)),2)</f>
        <v>4.38</v>
      </c>
      <c r="S28" s="140" t="n">
        <f aca="false">ROUND(($N$2+($N$2*S27)),2)</f>
        <v>4.43</v>
      </c>
      <c r="T28" s="140" t="n">
        <f aca="false">ROUND(($N$2+($N$2*T27)),2)</f>
        <v>4.47</v>
      </c>
      <c r="U28" s="140" t="n">
        <f aca="false">ROUND(($N$2+($N$2*U27)),2)</f>
        <v>4.51</v>
      </c>
      <c r="V28" s="140" t="n">
        <f aca="false">ROUND(($N$2+($N$2*V27)),2)</f>
        <v>4.55</v>
      </c>
      <c r="W28" s="140" t="n">
        <f aca="false">ROUND(($N$2+($N$2*W27)),2)</f>
        <v>4.59</v>
      </c>
      <c r="X28" s="140" t="n">
        <f aca="false">ROUND(($N$2+($N$2*X27)),2)</f>
        <v>4.63</v>
      </c>
      <c r="Y28" s="140" t="n">
        <f aca="false">ROUND(($N$2+($N$2*Y27)),2)</f>
        <v>4.67</v>
      </c>
      <c r="Z28" s="140" t="n">
        <f aca="false">ROUND(($N$2+($N$2*Z27)),2)</f>
        <v>4.71</v>
      </c>
      <c r="AA28" s="140" t="n">
        <f aca="false">ROUND(($N$2+($N$2*AA27)),2)</f>
        <v>4.75</v>
      </c>
      <c r="AB28" s="140" t="n">
        <f aca="false">ROUND(($N$2+($N$2*AB27)),2)</f>
        <v>4.79</v>
      </c>
      <c r="AC28" s="140" t="n">
        <f aca="false">ROUND(($N$2+($N$2*AC27)),2)</f>
        <v>4.83</v>
      </c>
      <c r="AD28" s="140" t="n">
        <f aca="false">ROUND(($N$2+($N$2*AD27)),2)</f>
        <v>4.87</v>
      </c>
      <c r="AE28" s="140" t="n">
        <f aca="false">ROUND(($N$2+($N$2*AE27)),2)</f>
        <v>4.91</v>
      </c>
      <c r="AF28" s="140" t="n">
        <f aca="false">ROUND(($N$2+($N$2*AF27)),2)</f>
        <v>4.95</v>
      </c>
      <c r="AG28" s="140" t="n">
        <f aca="false">ROUND(($N$2+($N$2*AG27)),2)</f>
        <v>4.99</v>
      </c>
      <c r="AH28" s="140" t="n">
        <f aca="false">ROUND(($N$2+($N$2*AH27)),2)</f>
        <v>5.03</v>
      </c>
      <c r="AI28" s="140" t="n">
        <f aca="false">ROUND(($N$2+($N$2*AI27)),2)</f>
        <v>5.08</v>
      </c>
      <c r="AJ28" s="140" t="n">
        <f aca="false">ROUND(($N$2+($N$2*AJ27)),2)</f>
        <v>5.12</v>
      </c>
      <c r="AK28" s="140" t="n">
        <f aca="false">ROUND(($N$2+($N$2*AK27)),2)</f>
        <v>5.16</v>
      </c>
      <c r="AL28" s="140" t="n">
        <f aca="false">ROUND(($N$2+($N$2*AL27)),2)</f>
        <v>5.2</v>
      </c>
      <c r="AM28" s="140" t="n">
        <f aca="false">ROUND(($N$2+($N$2*AM27)),2)</f>
        <v>5.24</v>
      </c>
      <c r="AN28" s="140" t="n">
        <f aca="false">ROUND(($N$2+($N$2*AN27)),2)</f>
        <v>5.28</v>
      </c>
      <c r="AO28" s="140" t="n">
        <f aca="false">ROUND(($N$2+($N$2*AO27)),2)</f>
        <v>5.32</v>
      </c>
      <c r="AP28" s="140" t="n">
        <f aca="false">ROUND(($N$2+($N$2*AP27)),2)</f>
        <v>5.36</v>
      </c>
      <c r="AQ28" s="140" t="n">
        <f aca="false">ROUND(($N$2+($N$2*AQ27)),2)</f>
        <v>5.4</v>
      </c>
      <c r="AR28" s="140" t="n">
        <f aca="false">ROUND(($N$2+($N$2*AR27)),2)</f>
        <v>5.44</v>
      </c>
      <c r="AS28" s="140" t="n">
        <f aca="false">ROUND(($N$2+($N$2*AS27)),2)</f>
        <v>5.48</v>
      </c>
      <c r="AT28" s="140" t="n">
        <f aca="false">ROUND(($N$2+($N$2*AT27)),2)</f>
        <v>5.52</v>
      </c>
      <c r="AU28" s="140" t="n">
        <f aca="false">ROUND(($N$2+($N$2*AU27)),2)</f>
        <v>5.56</v>
      </c>
      <c r="AV28" s="140" t="n">
        <f aca="false">ROUND(($N$2+($N$2*AV27)),2)</f>
        <v>5.6</v>
      </c>
      <c r="AW28" s="140" t="n">
        <f aca="false">ROUND(($N$2+($N$2*AW27)),2)</f>
        <v>5.64</v>
      </c>
      <c r="AX28" s="140" t="n">
        <f aca="false">ROUND(($N$2+($N$2*AX27)),2)</f>
        <v>5.68</v>
      </c>
    </row>
    <row r="29" s="140" customFormat="true" ht="18.25" hidden="false" customHeight="false" outlineLevel="0" collapsed="false">
      <c r="A29" s="140" t="s">
        <v>274</v>
      </c>
      <c r="B29" s="140" t="s">
        <v>275</v>
      </c>
      <c r="C29" s="143" t="n">
        <v>2.34</v>
      </c>
      <c r="D29" s="143" t="n">
        <v>2.34</v>
      </c>
      <c r="E29" s="143" t="n">
        <v>2.34</v>
      </c>
      <c r="F29" s="143" t="n">
        <v>2.67</v>
      </c>
      <c r="G29" s="143" t="n">
        <v>2.67</v>
      </c>
      <c r="H29" s="143" t="n">
        <v>3</v>
      </c>
      <c r="I29" s="143" t="n">
        <v>3.33</v>
      </c>
      <c r="J29" s="143" t="n">
        <v>3.33</v>
      </c>
      <c r="K29" s="143" t="n">
        <v>3.66</v>
      </c>
      <c r="L29" s="143" t="n">
        <v>3.66</v>
      </c>
      <c r="M29" s="143" t="n">
        <v>3.99</v>
      </c>
      <c r="N29" s="143" t="n">
        <v>4.32</v>
      </c>
      <c r="O29" s="143" t="n">
        <v>4.32</v>
      </c>
      <c r="P29" s="143" t="n">
        <v>4.32</v>
      </c>
      <c r="Q29" s="143" t="n">
        <v>4.65</v>
      </c>
      <c r="R29" s="143" t="n">
        <v>4.65</v>
      </c>
      <c r="S29" s="143" t="n">
        <v>4.65</v>
      </c>
      <c r="T29" s="143" t="n">
        <v>4.65</v>
      </c>
      <c r="U29" s="143" t="n">
        <v>4.65</v>
      </c>
      <c r="V29" s="143" t="n">
        <v>4.65</v>
      </c>
      <c r="W29" s="143" t="n">
        <v>4.65</v>
      </c>
      <c r="X29" s="143" t="n">
        <v>4.65</v>
      </c>
      <c r="Y29" s="143" t="n">
        <v>4.98</v>
      </c>
      <c r="Z29" s="143" t="n">
        <v>4.98</v>
      </c>
      <c r="AA29" s="143" t="n">
        <v>4.98</v>
      </c>
      <c r="AB29" s="143" t="n">
        <v>4.98</v>
      </c>
      <c r="AC29" s="143" t="n">
        <v>4.98</v>
      </c>
      <c r="AD29" s="143" t="n">
        <v>4.98</v>
      </c>
      <c r="AE29" s="143" t="n">
        <v>4.98</v>
      </c>
      <c r="AF29" s="143" t="n">
        <v>4.98</v>
      </c>
      <c r="AG29" s="143" t="n">
        <v>4.98</v>
      </c>
      <c r="AH29" s="143" t="n">
        <v>4.98</v>
      </c>
      <c r="AI29" s="143" t="n">
        <v>4.98</v>
      </c>
      <c r="AJ29" s="143" t="n">
        <v>4.98</v>
      </c>
      <c r="AK29" s="143" t="n">
        <v>4.98</v>
      </c>
      <c r="AL29" s="143" t="n">
        <v>4.98</v>
      </c>
      <c r="AM29" s="143" t="n">
        <v>4.98</v>
      </c>
      <c r="AN29" s="143" t="n">
        <v>4.98</v>
      </c>
      <c r="AO29" s="143" t="n">
        <v>4.98</v>
      </c>
      <c r="AP29" s="143" t="n">
        <v>4.98</v>
      </c>
      <c r="AQ29" s="143" t="n">
        <v>4.98</v>
      </c>
      <c r="AR29" s="143" t="n">
        <v>4.98</v>
      </c>
      <c r="AS29" s="143" t="n">
        <v>4.98</v>
      </c>
      <c r="AT29" s="143" t="n">
        <v>4.98</v>
      </c>
      <c r="AU29" s="143" t="n">
        <v>4.98</v>
      </c>
      <c r="AV29" s="143" t="n">
        <v>4.98</v>
      </c>
      <c r="AW29" s="143" t="n">
        <v>4.98</v>
      </c>
      <c r="AX29" s="143" t="n">
        <v>4.98</v>
      </c>
    </row>
    <row r="30" s="140" customFormat="true" ht="18.25" hidden="false" customHeight="false" outlineLevel="0" collapsed="false">
      <c r="B30" s="141"/>
      <c r="C30" s="143" t="str">
        <f aca="false">IF((C29-C28)&gt;=0.2,"Mới","Cũ")</f>
        <v>Mới</v>
      </c>
      <c r="D30" s="143" t="str">
        <f aca="false">IF((D29-D28)&gt;=0.2,"Mới","Cũ")</f>
        <v>Mới</v>
      </c>
      <c r="E30" s="143" t="str">
        <f aca="false">IF((E29-E28)&gt;=0.2,"Mới","Cũ")</f>
        <v>Cũ</v>
      </c>
      <c r="F30" s="143" t="str">
        <f aca="false">IF((F29-F28)&gt;=0.2,"Mới","Cũ")</f>
        <v>Mới</v>
      </c>
      <c r="G30" s="143" t="str">
        <f aca="false">IF((G29-G28)&gt;=0.2,"Mới","Cũ")</f>
        <v>Cũ</v>
      </c>
      <c r="H30" s="143" t="str">
        <f aca="false">IF((H29-H28)&gt;=0.2,"Mới","Cũ")</f>
        <v>Cũ</v>
      </c>
      <c r="I30" s="143" t="str">
        <f aca="false">IF((I29-I28)&gt;=0.2,"Mới","Cũ")</f>
        <v>Mới</v>
      </c>
      <c r="J30" s="143" t="str">
        <f aca="false">IF((J29-J28)&gt;=0.2,"Mới","Cũ")</f>
        <v>Cũ</v>
      </c>
      <c r="K30" s="143" t="str">
        <f aca="false">IF((K29-K28)&gt;=0.2,"Mới","Cũ")</f>
        <v>Mới</v>
      </c>
      <c r="L30" s="143" t="str">
        <f aca="false">IF((L29-L28)&gt;=0.2,"Mới","Cũ")</f>
        <v>Cũ</v>
      </c>
      <c r="M30" s="143" t="str">
        <f aca="false">IF((M29-M28)&gt;=0.2,"Mới","Cũ")</f>
        <v>Cũ</v>
      </c>
      <c r="N30" s="143" t="str">
        <f aca="false">IF((N29-N28)&gt;=0.2,"Mới","Cũ")</f>
        <v>Mới</v>
      </c>
      <c r="O30" s="143" t="s">
        <v>274</v>
      </c>
      <c r="P30" s="143" t="s">
        <v>274</v>
      </c>
      <c r="Q30" s="143" t="s">
        <v>274</v>
      </c>
      <c r="R30" s="143" t="s">
        <v>274</v>
      </c>
      <c r="S30" s="143" t="s">
        <v>274</v>
      </c>
      <c r="T30" s="143" t="s">
        <v>274</v>
      </c>
      <c r="U30" s="143" t="s">
        <v>274</v>
      </c>
      <c r="V30" s="143" t="s">
        <v>274</v>
      </c>
      <c r="W30" s="143" t="s">
        <v>274</v>
      </c>
      <c r="X30" s="143" t="s">
        <v>274</v>
      </c>
      <c r="Y30" s="143" t="s">
        <v>274</v>
      </c>
      <c r="Z30" s="143" t="s">
        <v>274</v>
      </c>
      <c r="AA30" s="143" t="s">
        <v>274</v>
      </c>
      <c r="AB30" s="143" t="s">
        <v>274</v>
      </c>
      <c r="AC30" s="143" t="s">
        <v>274</v>
      </c>
      <c r="AD30" s="143" t="s">
        <v>274</v>
      </c>
      <c r="AE30" s="143" t="s">
        <v>274</v>
      </c>
      <c r="AF30" s="143" t="s">
        <v>274</v>
      </c>
      <c r="AG30" s="143" t="s">
        <v>274</v>
      </c>
      <c r="AH30" s="143" t="s">
        <v>274</v>
      </c>
      <c r="AI30" s="143" t="s">
        <v>274</v>
      </c>
      <c r="AJ30" s="143" t="s">
        <v>274</v>
      </c>
      <c r="AK30" s="143" t="s">
        <v>274</v>
      </c>
      <c r="AL30" s="143" t="s">
        <v>274</v>
      </c>
      <c r="AM30" s="143" t="s">
        <v>274</v>
      </c>
      <c r="AN30" s="143" t="s">
        <v>274</v>
      </c>
      <c r="AO30" s="143" t="s">
        <v>274</v>
      </c>
      <c r="AP30" s="143" t="s">
        <v>274</v>
      </c>
      <c r="AQ30" s="143" t="s">
        <v>274</v>
      </c>
      <c r="AR30" s="143" t="s">
        <v>274</v>
      </c>
      <c r="AS30" s="143" t="s">
        <v>274</v>
      </c>
      <c r="AT30" s="143" t="s">
        <v>274</v>
      </c>
      <c r="AU30" s="143" t="s">
        <v>274</v>
      </c>
      <c r="AV30" s="143" t="s">
        <v>274</v>
      </c>
      <c r="AW30" s="143" t="s">
        <v>274</v>
      </c>
      <c r="AX30" s="143" t="s">
        <v>274</v>
      </c>
    </row>
    <row r="31" s="140" customFormat="true" ht="18.25" hidden="false" customHeight="fals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c r="X31" s="141"/>
      <c r="Y31" s="141"/>
      <c r="AE31" s="143"/>
      <c r="AF31" s="143"/>
      <c r="AG31" s="143" t="n">
        <f aca="false">AG28-AG29</f>
        <v>0.00999999999999979</v>
      </c>
      <c r="AH31" s="143" t="n">
        <f aca="false">AH28-AH29</f>
        <v>0.0499999999999998</v>
      </c>
      <c r="AI31" s="143" t="n">
        <f aca="false">AI28-AI29</f>
        <v>0.0999999999999996</v>
      </c>
      <c r="AJ31" s="143" t="n">
        <f aca="false">AJ28-AJ29</f>
        <v>0.14</v>
      </c>
      <c r="AK31" s="143" t="n">
        <f aca="false">AK28-AK29</f>
        <v>0.18</v>
      </c>
      <c r="AL31" s="143" t="n">
        <f aca="false">AL28-AL29</f>
        <v>0.22</v>
      </c>
      <c r="AM31" s="143" t="n">
        <f aca="false">AM28-AM29</f>
        <v>0.26</v>
      </c>
      <c r="AN31" s="143" t="n">
        <f aca="false">AN28-AN29</f>
        <v>0.3</v>
      </c>
      <c r="AO31" s="143" t="n">
        <f aca="false">AO28-AO29</f>
        <v>0.34</v>
      </c>
      <c r="AP31" s="143" t="n">
        <f aca="false">AP28-AP29</f>
        <v>0.38</v>
      </c>
      <c r="AQ31" s="143" t="n">
        <f aca="false">AQ28-AQ29</f>
        <v>0.42</v>
      </c>
      <c r="AR31" s="143" t="n">
        <f aca="false">AR28-AR29</f>
        <v>0.46</v>
      </c>
      <c r="AS31" s="143" t="n">
        <f aca="false">AS28-AS29</f>
        <v>0.5</v>
      </c>
      <c r="AT31" s="143" t="n">
        <f aca="false">AT28-AT29</f>
        <v>0.539999999999999</v>
      </c>
      <c r="AU31" s="143" t="n">
        <f aca="false">AU28-AU29</f>
        <v>0.579999999999999</v>
      </c>
      <c r="AV31" s="143" t="n">
        <f aca="false">AV28-AV29</f>
        <v>0.619999999999999</v>
      </c>
      <c r="AW31" s="143" t="n">
        <f aca="false">AW28-AW29</f>
        <v>0.659999999999999</v>
      </c>
      <c r="AX31" s="143" t="n">
        <f aca="false">AX28-AX29</f>
        <v>0.699999999999999</v>
      </c>
    </row>
    <row r="32" s="151" customFormat="true" ht="18.25" hidden="false" customHeight="false" outlineLevel="0" collapsed="false">
      <c r="A32" s="151" t="s">
        <v>279</v>
      </c>
      <c r="B32" s="152"/>
      <c r="C32" s="144" t="n">
        <v>2.1</v>
      </c>
      <c r="D32" s="144" t="n">
        <v>2.41</v>
      </c>
      <c r="E32" s="144" t="n">
        <v>2.72</v>
      </c>
      <c r="F32" s="145" t="n">
        <v>3.03</v>
      </c>
      <c r="G32" s="145" t="n">
        <v>3.34</v>
      </c>
      <c r="H32" s="145" t="n">
        <v>3.65</v>
      </c>
      <c r="I32" s="144" t="n">
        <v>3.96</v>
      </c>
      <c r="J32" s="144" t="n">
        <v>4.27</v>
      </c>
      <c r="K32" s="144" t="n">
        <v>4.58</v>
      </c>
      <c r="L32" s="144" t="n">
        <v>4.89</v>
      </c>
      <c r="M32" s="153" t="n">
        <v>0.05</v>
      </c>
      <c r="N32" s="153" t="n">
        <v>0.06</v>
      </c>
      <c r="O32" s="153" t="n">
        <v>0.07</v>
      </c>
      <c r="P32" s="153" t="n">
        <v>0.08</v>
      </c>
      <c r="Q32" s="153" t="n">
        <v>0.09</v>
      </c>
      <c r="R32" s="153" t="n">
        <v>0.1</v>
      </c>
      <c r="S32" s="153" t="n">
        <v>0.11</v>
      </c>
      <c r="T32" s="153" t="n">
        <v>0.12</v>
      </c>
      <c r="U32" s="153" t="n">
        <v>0.13</v>
      </c>
      <c r="V32" s="153" t="n">
        <v>0.14</v>
      </c>
      <c r="W32" s="153" t="n">
        <v>0.15</v>
      </c>
      <c r="X32" s="153" t="n">
        <v>0.16</v>
      </c>
      <c r="Y32" s="153" t="n">
        <v>0.17</v>
      </c>
      <c r="Z32" s="153" t="n">
        <v>0.18</v>
      </c>
      <c r="AA32" s="153" t="n">
        <v>0.19</v>
      </c>
      <c r="AB32" s="153" t="n">
        <v>0.2</v>
      </c>
      <c r="AC32" s="153" t="n">
        <v>0.21</v>
      </c>
      <c r="AD32" s="153" t="n">
        <v>0.22</v>
      </c>
      <c r="AE32" s="153" t="n">
        <v>0.23</v>
      </c>
      <c r="AF32" s="153" t="n">
        <v>0.24</v>
      </c>
      <c r="AG32" s="153" t="n">
        <v>0.25</v>
      </c>
      <c r="AH32" s="153" t="n">
        <v>0.26</v>
      </c>
      <c r="AI32" s="153" t="n">
        <v>0.27</v>
      </c>
      <c r="AJ32" s="153" t="n">
        <v>0.28</v>
      </c>
      <c r="AK32" s="153" t="n">
        <v>0.29</v>
      </c>
      <c r="AL32" s="153" t="n">
        <v>0.3</v>
      </c>
      <c r="AM32" s="153" t="n">
        <v>0.31</v>
      </c>
      <c r="AN32" s="153" t="n">
        <v>0.32</v>
      </c>
      <c r="AO32" s="153" t="n">
        <v>0.33</v>
      </c>
      <c r="AP32" s="153" t="n">
        <v>0.34</v>
      </c>
      <c r="AQ32" s="153" t="n">
        <v>0.35</v>
      </c>
      <c r="AR32" s="153" t="n">
        <v>0.36</v>
      </c>
      <c r="AS32" s="153" t="n">
        <v>0.37</v>
      </c>
      <c r="AT32" s="153" t="n">
        <v>0.38</v>
      </c>
      <c r="AU32" s="153" t="n">
        <v>0.39</v>
      </c>
      <c r="AV32" s="153" t="n">
        <v>0.4</v>
      </c>
      <c r="AW32" s="153" t="n">
        <v>0.41</v>
      </c>
      <c r="AX32" s="153" t="n">
        <v>0.42</v>
      </c>
    </row>
    <row r="33" s="140" customFormat="true" ht="18.25" hidden="false" customHeight="false" outlineLevel="0" collapsed="false">
      <c r="A33" s="140" t="s">
        <v>272</v>
      </c>
      <c r="B33" s="140" t="s">
        <v>275</v>
      </c>
      <c r="C33" s="143" t="n">
        <v>2.1</v>
      </c>
      <c r="D33" s="143" t="n">
        <v>2.41</v>
      </c>
      <c r="E33" s="143" t="n">
        <v>2.72</v>
      </c>
      <c r="F33" s="143" t="n">
        <v>3.03</v>
      </c>
      <c r="G33" s="143" t="n">
        <v>3.34</v>
      </c>
      <c r="H33" s="143" t="n">
        <v>3.65</v>
      </c>
      <c r="I33" s="143" t="n">
        <v>3.96</v>
      </c>
      <c r="J33" s="143" t="n">
        <v>4.27</v>
      </c>
      <c r="K33" s="143" t="n">
        <v>4.58</v>
      </c>
      <c r="L33" s="143" t="n">
        <v>4.89</v>
      </c>
      <c r="M33" s="140" t="n">
        <f aca="false">ROUND(($L$33+$L$33*M32),2)</f>
        <v>5.13</v>
      </c>
      <c r="N33" s="140" t="n">
        <f aca="false">ROUND(($L$33+$L$33*N32),2)</f>
        <v>5.18</v>
      </c>
      <c r="O33" s="140" t="n">
        <f aca="false">ROUND(($L$33+$L$33*O32),2)</f>
        <v>5.23</v>
      </c>
      <c r="P33" s="140" t="n">
        <f aca="false">ROUND(($L$33+$L$33*P32),2)</f>
        <v>5.28</v>
      </c>
      <c r="Q33" s="140" t="n">
        <f aca="false">ROUND(($L$33+$L$33*Q32),2)</f>
        <v>5.33</v>
      </c>
      <c r="R33" s="140" t="n">
        <f aca="false">ROUND(($L$33+$L$33*R32),2)</f>
        <v>5.38</v>
      </c>
      <c r="S33" s="140" t="n">
        <f aca="false">ROUND(($L$33+$L$33*S32),2)</f>
        <v>5.43</v>
      </c>
      <c r="T33" s="140" t="n">
        <f aca="false">ROUND(($L$33+$L$33*T32),2)</f>
        <v>5.48</v>
      </c>
      <c r="U33" s="140" t="n">
        <f aca="false">ROUND(($L$33+$L$33*U32),2)</f>
        <v>5.53</v>
      </c>
      <c r="V33" s="140" t="n">
        <f aca="false">ROUND(($L$33+$L$33*V32),2)</f>
        <v>5.57</v>
      </c>
      <c r="W33" s="140" t="n">
        <f aca="false">ROUND(($L$33+$L$33*W32),2)</f>
        <v>5.62</v>
      </c>
      <c r="X33" s="140" t="n">
        <f aca="false">ROUND(($L$33+$L$33*X32),2)</f>
        <v>5.67</v>
      </c>
      <c r="Y33" s="140" t="n">
        <f aca="false">ROUND(($L$33+$L$33*Y32),2)</f>
        <v>5.72</v>
      </c>
      <c r="Z33" s="140" t="n">
        <f aca="false">ROUND(($L$33+$L$33*Z32),2)</f>
        <v>5.77</v>
      </c>
      <c r="AA33" s="140" t="n">
        <f aca="false">ROUND(($L$33+$L$33*AA32),2)</f>
        <v>5.82</v>
      </c>
      <c r="AB33" s="140" t="n">
        <f aca="false">ROUND(($L$33+$L$33*AB32),2)</f>
        <v>5.87</v>
      </c>
      <c r="AC33" s="140" t="n">
        <f aca="false">ROUND(($L$33+$L$33*AC32),2)</f>
        <v>5.92</v>
      </c>
      <c r="AD33" s="140" t="n">
        <f aca="false">ROUND(($L$33+$L$33*AD32),2)</f>
        <v>5.97</v>
      </c>
      <c r="AE33" s="140" t="n">
        <f aca="false">ROUND(($L$33+$L$33*AE32),2)</f>
        <v>6.01</v>
      </c>
      <c r="AF33" s="140" t="n">
        <f aca="false">ROUND(($L$33+$L$33*AF32),2)</f>
        <v>6.06</v>
      </c>
      <c r="AG33" s="140" t="n">
        <f aca="false">ROUND(($L$33+$L$33*AG32),2)</f>
        <v>6.11</v>
      </c>
      <c r="AH33" s="140" t="n">
        <f aca="false">ROUND(($L$33+$L$33*AH32),2)</f>
        <v>6.16</v>
      </c>
      <c r="AI33" s="140" t="n">
        <f aca="false">ROUND(($L$33+$L$33*AI32),2)</f>
        <v>6.21</v>
      </c>
      <c r="AJ33" s="140" t="n">
        <f aca="false">ROUND(($L$33+$L$33*AJ32),2)</f>
        <v>6.26</v>
      </c>
      <c r="AK33" s="140" t="n">
        <f aca="false">ROUND(($L$33+$L$33*AK32),2)</f>
        <v>6.31</v>
      </c>
      <c r="AL33" s="140" t="n">
        <f aca="false">ROUND(($L$33+$L$33*AL32),2)</f>
        <v>6.36</v>
      </c>
      <c r="AM33" s="140" t="n">
        <f aca="false">ROUND(($L$33+$L$33*AM32),2)</f>
        <v>6.41</v>
      </c>
      <c r="AN33" s="140" t="n">
        <f aca="false">ROUND(($L$33+$L$33*AN32),2)</f>
        <v>6.45</v>
      </c>
      <c r="AO33" s="140" t="n">
        <f aca="false">ROUND(($L$33+$L$33*AO32),2)</f>
        <v>6.5</v>
      </c>
      <c r="AP33" s="140" t="n">
        <f aca="false">ROUND(($L$33+$L$33*AP32),2)</f>
        <v>6.55</v>
      </c>
      <c r="AQ33" s="140" t="n">
        <f aca="false">ROUND(($L$33+$L$33*AQ32),2)</f>
        <v>6.6</v>
      </c>
      <c r="AR33" s="140" t="n">
        <f aca="false">ROUND(($L$33+$L$33*AR32),2)</f>
        <v>6.65</v>
      </c>
      <c r="AS33" s="140" t="n">
        <f aca="false">ROUND(($L$33+$L$33*AS32),2)</f>
        <v>6.7</v>
      </c>
      <c r="AT33" s="140" t="n">
        <f aca="false">ROUND(($L$33+$L$33*AT32),2)</f>
        <v>6.75</v>
      </c>
      <c r="AU33" s="140" t="n">
        <f aca="false">ROUND(($L$33+$L$33*AU32),2)</f>
        <v>6.8</v>
      </c>
      <c r="AV33" s="140" t="n">
        <f aca="false">ROUND(($L$33+$L$33*AV32),2)</f>
        <v>6.85</v>
      </c>
      <c r="AW33" s="140" t="n">
        <f aca="false">ROUND(($L$33+$L$33*AW32),2)</f>
        <v>6.89</v>
      </c>
      <c r="AX33" s="140" t="n">
        <f aca="false">ROUND(($L$33+$L$33*AX32),2)</f>
        <v>6.94</v>
      </c>
    </row>
    <row r="34" s="140" customFormat="true" ht="18.25" hidden="false" customHeight="false" outlineLevel="0" collapsed="false">
      <c r="A34" s="140" t="s">
        <v>274</v>
      </c>
      <c r="B34" s="140" t="s">
        <v>275</v>
      </c>
      <c r="C34" s="143" t="n">
        <v>2.34</v>
      </c>
      <c r="D34" s="143" t="n">
        <v>2.67</v>
      </c>
      <c r="E34" s="143" t="n">
        <v>3</v>
      </c>
      <c r="F34" s="143" t="n">
        <v>3.33</v>
      </c>
      <c r="G34" s="143" t="n">
        <v>3.66</v>
      </c>
      <c r="H34" s="143" t="n">
        <v>3.66</v>
      </c>
      <c r="I34" s="143" t="n">
        <v>3.99</v>
      </c>
      <c r="J34" s="143" t="n">
        <v>4.32</v>
      </c>
      <c r="K34" s="143" t="n">
        <v>4.65</v>
      </c>
      <c r="L34" s="143" t="n">
        <v>4.98</v>
      </c>
      <c r="M34" s="143" t="n">
        <v>4.98</v>
      </c>
      <c r="N34" s="143" t="n">
        <v>4.98</v>
      </c>
      <c r="O34" s="143" t="n">
        <v>4.98</v>
      </c>
      <c r="P34" s="143" t="n">
        <v>4.98</v>
      </c>
      <c r="Q34" s="143" t="n">
        <v>4.98</v>
      </c>
      <c r="R34" s="143" t="n">
        <v>4.98</v>
      </c>
      <c r="S34" s="143" t="n">
        <v>4.98</v>
      </c>
      <c r="T34" s="143" t="n">
        <v>4.98</v>
      </c>
      <c r="U34" s="143" t="n">
        <v>4.98</v>
      </c>
      <c r="V34" s="143" t="n">
        <v>4.98</v>
      </c>
      <c r="W34" s="143" t="n">
        <v>4.98</v>
      </c>
      <c r="X34" s="143" t="n">
        <v>4.98</v>
      </c>
      <c r="Y34" s="143" t="n">
        <v>4.98</v>
      </c>
      <c r="Z34" s="143" t="n">
        <v>4.98</v>
      </c>
      <c r="AA34" s="143" t="n">
        <v>4.98</v>
      </c>
      <c r="AB34" s="143" t="n">
        <v>4.98</v>
      </c>
      <c r="AC34" s="143" t="n">
        <v>4.98</v>
      </c>
      <c r="AD34" s="143" t="n">
        <v>4.98</v>
      </c>
      <c r="AE34" s="143" t="n">
        <v>4.98</v>
      </c>
      <c r="AF34" s="143" t="n">
        <v>4.98</v>
      </c>
      <c r="AG34" s="143" t="n">
        <v>4.98</v>
      </c>
      <c r="AH34" s="143" t="n">
        <v>4.98</v>
      </c>
      <c r="AI34" s="143" t="n">
        <v>4.98</v>
      </c>
      <c r="AJ34" s="143" t="n">
        <v>4.98</v>
      </c>
      <c r="AK34" s="143" t="n">
        <v>4.98</v>
      </c>
      <c r="AL34" s="143" t="n">
        <v>4.98</v>
      </c>
      <c r="AM34" s="143" t="n">
        <v>4.98</v>
      </c>
      <c r="AN34" s="143" t="n">
        <v>4.98</v>
      </c>
      <c r="AO34" s="143" t="n">
        <v>4.98</v>
      </c>
      <c r="AP34" s="143" t="n">
        <v>4.98</v>
      </c>
      <c r="AQ34" s="143" t="n">
        <v>4.98</v>
      </c>
      <c r="AR34" s="143" t="n">
        <v>4.98</v>
      </c>
      <c r="AS34" s="143" t="n">
        <v>4.98</v>
      </c>
      <c r="AT34" s="143" t="n">
        <v>4.98</v>
      </c>
      <c r="AU34" s="143" t="n">
        <v>4.98</v>
      </c>
      <c r="AV34" s="143" t="n">
        <v>4.98</v>
      </c>
      <c r="AW34" s="143" t="n">
        <v>4.98</v>
      </c>
      <c r="AX34" s="143" t="n">
        <v>4.98</v>
      </c>
    </row>
    <row r="35" s="140" customFormat="true" ht="18.25" hidden="false" customHeight="false" outlineLevel="0" collapsed="false">
      <c r="C35" s="143" t="str">
        <f aca="false">IF((C34-C33)&gt;=0.31,"Mới","Cũ")</f>
        <v>Cũ</v>
      </c>
      <c r="D35" s="143" t="str">
        <f aca="false">IF((D34-D33)&gt;=0.31,"Mới","Cũ")</f>
        <v>Cũ</v>
      </c>
      <c r="E35" s="143" t="str">
        <f aca="false">IF((E34-E33)&gt;=0.31,"Mới","Cũ")</f>
        <v>Cũ</v>
      </c>
      <c r="F35" s="143" t="str">
        <f aca="false">IF((F34-F33)&gt;=0.31,"Mới","Cũ")</f>
        <v>Cũ</v>
      </c>
      <c r="G35" s="143" t="str">
        <f aca="false">IF((G34-G33)&gt;=0.31,"Mới","Cũ")</f>
        <v>Mới</v>
      </c>
      <c r="H35" s="143" t="str">
        <f aca="false">IF((H34-H33)&gt;=0.31,"Mới","Cũ")</f>
        <v>Cũ</v>
      </c>
      <c r="I35" s="143" t="str">
        <f aca="false">IF((I34-I33)&gt;=0.31,"Mới","Cũ")</f>
        <v>Cũ</v>
      </c>
      <c r="J35" s="143" t="str">
        <f aca="false">IF((J34-J33)&gt;=0.31,"Mới","Cũ")</f>
        <v>Cũ</v>
      </c>
      <c r="K35" s="143" t="str">
        <f aca="false">IF((K34-K33)&gt;=0.31,"Mới","Cũ")</f>
        <v>Cũ</v>
      </c>
      <c r="L35" s="143" t="str">
        <f aca="false">IF((L34-L33)&gt;=0.31,"Mới","Cũ")</f>
        <v>Cũ</v>
      </c>
      <c r="M35" s="143" t="s">
        <v>274</v>
      </c>
      <c r="N35" s="143" t="s">
        <v>274</v>
      </c>
      <c r="O35" s="143" t="s">
        <v>274</v>
      </c>
      <c r="P35" s="143" t="s">
        <v>274</v>
      </c>
      <c r="Q35" s="143" t="s">
        <v>274</v>
      </c>
      <c r="R35" s="143" t="s">
        <v>274</v>
      </c>
      <c r="S35" s="143" t="s">
        <v>274</v>
      </c>
      <c r="T35" s="143" t="s">
        <v>274</v>
      </c>
      <c r="U35" s="143" t="s">
        <v>274</v>
      </c>
      <c r="V35" s="143" t="s">
        <v>274</v>
      </c>
      <c r="W35" s="143" t="s">
        <v>274</v>
      </c>
      <c r="X35" s="143" t="s">
        <v>274</v>
      </c>
      <c r="Y35" s="143" t="s">
        <v>274</v>
      </c>
      <c r="Z35" s="143" t="s">
        <v>274</v>
      </c>
      <c r="AA35" s="143" t="s">
        <v>274</v>
      </c>
      <c r="AB35" s="143" t="s">
        <v>274</v>
      </c>
      <c r="AC35" s="143" t="s">
        <v>274</v>
      </c>
      <c r="AD35" s="143" t="s">
        <v>274</v>
      </c>
      <c r="AE35" s="143" t="s">
        <v>274</v>
      </c>
      <c r="AF35" s="143" t="s">
        <v>274</v>
      </c>
      <c r="AG35" s="143" t="s">
        <v>274</v>
      </c>
      <c r="AH35" s="143" t="s">
        <v>274</v>
      </c>
      <c r="AI35" s="143" t="s">
        <v>274</v>
      </c>
      <c r="AJ35" s="143" t="s">
        <v>274</v>
      </c>
      <c r="AK35" s="143" t="s">
        <v>274</v>
      </c>
      <c r="AL35" s="143" t="s">
        <v>274</v>
      </c>
      <c r="AM35" s="143" t="s">
        <v>274</v>
      </c>
      <c r="AN35" s="143" t="s">
        <v>274</v>
      </c>
      <c r="AO35" s="143" t="s">
        <v>274</v>
      </c>
      <c r="AP35" s="143" t="s">
        <v>274</v>
      </c>
      <c r="AQ35" s="143" t="s">
        <v>274</v>
      </c>
      <c r="AR35" s="143" t="s">
        <v>274</v>
      </c>
      <c r="AS35" s="143" t="s">
        <v>274</v>
      </c>
      <c r="AT35" s="143" t="s">
        <v>274</v>
      </c>
      <c r="AU35" s="143" t="s">
        <v>274</v>
      </c>
      <c r="AV35" s="143" t="s">
        <v>274</v>
      </c>
      <c r="AW35" s="143" t="s">
        <v>274</v>
      </c>
      <c r="AX35" s="143" t="s">
        <v>274</v>
      </c>
      <c r="AY35" s="143"/>
      <c r="AZ35" s="143"/>
    </row>
    <row r="36" s="140" customFormat="true" ht="18.25" hidden="false" customHeight="false" outlineLevel="0" collapsed="false">
      <c r="M36" s="143" t="n">
        <f aca="false">ROUND(M33-M34,2)</f>
        <v>0.15</v>
      </c>
      <c r="N36" s="143" t="n">
        <f aca="false">ROUND(N33-N34,2)</f>
        <v>0.2</v>
      </c>
      <c r="O36" s="143" t="n">
        <f aca="false">ROUND(O33-O34,2)</f>
        <v>0.25</v>
      </c>
      <c r="P36" s="143" t="n">
        <f aca="false">ROUND(P33-P34,2)</f>
        <v>0.3</v>
      </c>
      <c r="Q36" s="143" t="n">
        <f aca="false">ROUND(Q33-Q34,2)</f>
        <v>0.35</v>
      </c>
      <c r="R36" s="143" t="n">
        <f aca="false">ROUND(R33-R34,2)</f>
        <v>0.4</v>
      </c>
      <c r="S36" s="143" t="n">
        <f aca="false">ROUND(S33-S34,2)</f>
        <v>0.45</v>
      </c>
      <c r="T36" s="143" t="n">
        <f aca="false">ROUND(T33-T34,2)</f>
        <v>0.5</v>
      </c>
      <c r="U36" s="143" t="n">
        <f aca="false">ROUND(U33-U34,2)</f>
        <v>0.55</v>
      </c>
      <c r="V36" s="143" t="n">
        <f aca="false">ROUND(V33-V34,2)</f>
        <v>0.59</v>
      </c>
      <c r="W36" s="143" t="n">
        <f aca="false">ROUND(W33-W34,2)</f>
        <v>0.64</v>
      </c>
      <c r="X36" s="143" t="n">
        <f aca="false">ROUND(X33-X34,2)</f>
        <v>0.69</v>
      </c>
      <c r="Y36" s="143" t="n">
        <f aca="false">ROUND(Y33-Y34,2)</f>
        <v>0.74</v>
      </c>
      <c r="Z36" s="143" t="n">
        <f aca="false">ROUND(Z33-Z34,2)</f>
        <v>0.79</v>
      </c>
      <c r="AA36" s="143" t="n">
        <f aca="false">ROUND(AA33-AA34,2)</f>
        <v>0.84</v>
      </c>
      <c r="AB36" s="143" t="n">
        <f aca="false">ROUND(AB33-AB34,2)</f>
        <v>0.89</v>
      </c>
      <c r="AC36" s="143" t="n">
        <f aca="false">ROUND(AC33-AC34,2)</f>
        <v>0.94</v>
      </c>
      <c r="AD36" s="143" t="n">
        <f aca="false">ROUND(AD33-AD34,2)</f>
        <v>0.99</v>
      </c>
      <c r="AE36" s="143" t="n">
        <f aca="false">ROUND(AE33-AE34,2)</f>
        <v>1.03</v>
      </c>
      <c r="AF36" s="143" t="n">
        <f aca="false">ROUND(AF33-AF34,2)</f>
        <v>1.08</v>
      </c>
      <c r="AG36" s="143" t="n">
        <f aca="false">ROUND(AG33-AG34,2)</f>
        <v>1.13</v>
      </c>
      <c r="AH36" s="143" t="n">
        <f aca="false">ROUND(AH33-AH34,2)</f>
        <v>1.18</v>
      </c>
      <c r="AI36" s="143" t="n">
        <f aca="false">ROUND(AI33-AI34,2)</f>
        <v>1.23</v>
      </c>
      <c r="AJ36" s="143" t="n">
        <f aca="false">ROUND(AJ33-AJ34,2)</f>
        <v>1.28</v>
      </c>
      <c r="AK36" s="143" t="n">
        <f aca="false">ROUND(AK33-AK34,2)</f>
        <v>1.33</v>
      </c>
      <c r="AL36" s="143" t="n">
        <f aca="false">ROUND(AL33-AL34,2)</f>
        <v>1.38</v>
      </c>
      <c r="AM36" s="143" t="n">
        <f aca="false">ROUND(AM33-AM34,2)</f>
        <v>1.43</v>
      </c>
      <c r="AN36" s="143" t="n">
        <f aca="false">ROUND(AN33-AN34,2)</f>
        <v>1.47</v>
      </c>
      <c r="AO36" s="143" t="n">
        <f aca="false">ROUND(AO33-AO34,2)</f>
        <v>1.52</v>
      </c>
      <c r="AP36" s="143" t="n">
        <f aca="false">ROUND(AP33-AP34,2)</f>
        <v>1.57</v>
      </c>
      <c r="AQ36" s="143" t="n">
        <f aca="false">ROUND(AQ33-AQ34,2)</f>
        <v>1.62</v>
      </c>
      <c r="AR36" s="143" t="n">
        <f aca="false">ROUND(AR33-AR34,2)</f>
        <v>1.67</v>
      </c>
      <c r="AS36" s="143" t="n">
        <f aca="false">ROUND(AS33-AS34,2)</f>
        <v>1.72</v>
      </c>
      <c r="AT36" s="143" t="n">
        <f aca="false">ROUND(AT33-AT34,2)</f>
        <v>1.77</v>
      </c>
      <c r="AU36" s="143" t="n">
        <f aca="false">ROUND(AU33-AU34,2)</f>
        <v>1.82</v>
      </c>
      <c r="AV36" s="143" t="n">
        <f aca="false">ROUND(AV33-AV34,2)</f>
        <v>1.87</v>
      </c>
      <c r="AW36" s="143" t="n">
        <f aca="false">ROUND(AW33-AW34,2)</f>
        <v>1.91</v>
      </c>
      <c r="AX36" s="143" t="n">
        <f aca="false">ROUND(AX33-AX34,2)</f>
        <v>1.96</v>
      </c>
    </row>
    <row r="37" s="154" customFormat="true" ht="18.25" hidden="false" customHeight="false" outlineLevel="0" collapsed="false">
      <c r="A37" s="154" t="s">
        <v>279</v>
      </c>
      <c r="B37" s="155"/>
      <c r="C37" s="156" t="n">
        <v>2.34</v>
      </c>
      <c r="D37" s="156" t="n">
        <v>2.67</v>
      </c>
      <c r="E37" s="156" t="n">
        <v>3</v>
      </c>
      <c r="F37" s="157" t="n">
        <v>3.33</v>
      </c>
      <c r="G37" s="157" t="n">
        <v>3.66</v>
      </c>
      <c r="H37" s="157" t="n">
        <v>3.99</v>
      </c>
      <c r="I37" s="156" t="n">
        <v>4.32</v>
      </c>
      <c r="J37" s="156" t="n">
        <v>4.65</v>
      </c>
      <c r="K37" s="156" t="n">
        <v>4.98</v>
      </c>
      <c r="L37" s="158" t="n">
        <v>0.05</v>
      </c>
      <c r="M37" s="158" t="n">
        <v>0.06</v>
      </c>
      <c r="N37" s="158" t="n">
        <v>0.07</v>
      </c>
      <c r="O37" s="158" t="n">
        <v>0.08</v>
      </c>
      <c r="P37" s="158" t="n">
        <v>0.09</v>
      </c>
      <c r="Q37" s="158" t="n">
        <v>0.1</v>
      </c>
      <c r="R37" s="158" t="n">
        <v>0.11</v>
      </c>
      <c r="S37" s="158" t="n">
        <v>0.12</v>
      </c>
      <c r="T37" s="158" t="n">
        <v>0.13</v>
      </c>
      <c r="U37" s="158" t="n">
        <v>0.14</v>
      </c>
      <c r="V37" s="158" t="n">
        <v>0.15</v>
      </c>
      <c r="W37" s="158" t="n">
        <v>0.16</v>
      </c>
      <c r="X37" s="158" t="n">
        <v>0.17</v>
      </c>
      <c r="Y37" s="158" t="n">
        <v>0.18</v>
      </c>
      <c r="Z37" s="158" t="n">
        <v>0.19</v>
      </c>
      <c r="AA37" s="158" t="n">
        <v>0.2</v>
      </c>
      <c r="AB37" s="158" t="n">
        <v>0.21</v>
      </c>
      <c r="AC37" s="158" t="n">
        <v>0.22</v>
      </c>
      <c r="AD37" s="158" t="n">
        <v>0.23</v>
      </c>
      <c r="AE37" s="158" t="n">
        <v>0.24</v>
      </c>
      <c r="AF37" s="158" t="n">
        <v>0.25</v>
      </c>
      <c r="AG37" s="158" t="n">
        <v>0.26</v>
      </c>
      <c r="AH37" s="158" t="n">
        <v>0.27</v>
      </c>
      <c r="AI37" s="158" t="n">
        <v>0.28</v>
      </c>
      <c r="AJ37" s="158" t="n">
        <v>0.29</v>
      </c>
      <c r="AK37" s="158" t="n">
        <v>0.3</v>
      </c>
      <c r="AL37" s="158" t="n">
        <v>0.31</v>
      </c>
      <c r="AM37" s="158" t="n">
        <v>0.32</v>
      </c>
      <c r="AN37" s="158" t="n">
        <v>0.33</v>
      </c>
      <c r="AO37" s="158" t="n">
        <v>0.34</v>
      </c>
      <c r="AP37" s="158" t="n">
        <v>0.35</v>
      </c>
      <c r="AQ37" s="158" t="n">
        <v>0.36</v>
      </c>
      <c r="AR37" s="158" t="n">
        <v>0.37</v>
      </c>
      <c r="AS37" s="158" t="n">
        <v>0.38</v>
      </c>
      <c r="AT37" s="158" t="n">
        <v>0.39</v>
      </c>
      <c r="AU37" s="158" t="n">
        <v>0.4</v>
      </c>
      <c r="AV37" s="158" t="n">
        <v>0.41</v>
      </c>
      <c r="AW37" s="158" t="n">
        <v>0.42</v>
      </c>
      <c r="AX37" s="158" t="n">
        <v>0.43</v>
      </c>
    </row>
    <row r="38" customFormat="false" ht="18.25" hidden="false" customHeight="false" outlineLevel="0" collapsed="false">
      <c r="A38" s="135" t="s">
        <v>272</v>
      </c>
      <c r="B38" s="135" t="s">
        <v>276</v>
      </c>
      <c r="C38" s="159" t="n">
        <v>2.34</v>
      </c>
      <c r="D38" s="159" t="n">
        <v>2.67</v>
      </c>
      <c r="E38" s="159" t="n">
        <v>3</v>
      </c>
      <c r="F38" s="159" t="n">
        <v>3.33</v>
      </c>
      <c r="G38" s="159" t="n">
        <v>3.66</v>
      </c>
      <c r="H38" s="159" t="n">
        <v>3.99</v>
      </c>
      <c r="I38" s="159" t="n">
        <v>4.32</v>
      </c>
      <c r="J38" s="159" t="n">
        <v>4.65</v>
      </c>
      <c r="K38" s="159" t="n">
        <v>4.98</v>
      </c>
      <c r="L38" s="159" t="n">
        <f aca="false">ROUND(($K$38+$K$38*L37),2)</f>
        <v>5.23</v>
      </c>
      <c r="M38" s="159" t="n">
        <f aca="false">ROUND(($K$38+$K$38*M37),2)</f>
        <v>5.28</v>
      </c>
      <c r="N38" s="159" t="n">
        <f aca="false">ROUND(($K$38+$K$38*N37),2)</f>
        <v>5.33</v>
      </c>
      <c r="O38" s="159" t="n">
        <f aca="false">ROUND(($K$38+$K$38*O37),2)</f>
        <v>5.38</v>
      </c>
      <c r="P38" s="159" t="n">
        <f aca="false">ROUND(($K$38+$K$38*P37),2)</f>
        <v>5.43</v>
      </c>
      <c r="Q38" s="159" t="n">
        <f aca="false">ROUND(($K$38+$K$38*Q37),2)</f>
        <v>5.48</v>
      </c>
      <c r="R38" s="159" t="n">
        <f aca="false">ROUND(($K$38+$K$38*R37),2)</f>
        <v>5.53</v>
      </c>
      <c r="S38" s="159" t="n">
        <f aca="false">ROUND(($K$38+$K$38*S37),2)</f>
        <v>5.58</v>
      </c>
      <c r="T38" s="159" t="n">
        <f aca="false">ROUND(($K$38+$K$38*T37),2)</f>
        <v>5.63</v>
      </c>
      <c r="U38" s="159" t="n">
        <f aca="false">ROUND(($K$38+$K$38*U37),2)</f>
        <v>5.68</v>
      </c>
      <c r="V38" s="159" t="n">
        <f aca="false">ROUND(($K$38+$K$38*V37),2)</f>
        <v>5.73</v>
      </c>
      <c r="W38" s="159" t="n">
        <f aca="false">ROUND(($K$38+$K$38*W37),2)</f>
        <v>5.78</v>
      </c>
      <c r="X38" s="159" t="n">
        <f aca="false">ROUND(($K$38+$K$38*X37),2)</f>
        <v>5.83</v>
      </c>
      <c r="Y38" s="159" t="n">
        <f aca="false">ROUND(($K$38+$K$38*Y37),2)</f>
        <v>5.88</v>
      </c>
      <c r="Z38" s="159" t="n">
        <f aca="false">ROUND(($K$38+$K$38*Z37),2)</f>
        <v>5.93</v>
      </c>
      <c r="AA38" s="159" t="n">
        <f aca="false">ROUND(($K$38+$K$38*AA37),2)</f>
        <v>5.98</v>
      </c>
      <c r="AB38" s="159" t="n">
        <f aca="false">ROUND(($K$38+$K$38*AB37),2)</f>
        <v>6.03</v>
      </c>
      <c r="AC38" s="159" t="n">
        <f aca="false">ROUND(($K$38+$K$38*AC37),2)</f>
        <v>6.08</v>
      </c>
      <c r="AD38" s="159" t="n">
        <f aca="false">ROUND(($K$38+$K$38*AD37),2)</f>
        <v>6.13</v>
      </c>
      <c r="AE38" s="159" t="n">
        <f aca="false">ROUND(($K$38+$K$38*AE37),2)</f>
        <v>6.18</v>
      </c>
      <c r="AF38" s="159" t="n">
        <f aca="false">ROUND(($K$38+$K$38*AF37),2)</f>
        <v>6.23</v>
      </c>
      <c r="AG38" s="159" t="n">
        <f aca="false">ROUND(($K$38+$K$38*AG37),2)</f>
        <v>6.27</v>
      </c>
      <c r="AH38" s="159" t="n">
        <f aca="false">ROUND(($K$38+$K$38*AH37),2)</f>
        <v>6.32</v>
      </c>
      <c r="AI38" s="159" t="n">
        <f aca="false">ROUND(($K$38+$K$38*AI37),2)</f>
        <v>6.37</v>
      </c>
      <c r="AJ38" s="159" t="n">
        <f aca="false">ROUND(($K$38+$K$38*AJ37),2)</f>
        <v>6.42</v>
      </c>
      <c r="AK38" s="159" t="n">
        <f aca="false">ROUND(($K$38+$K$38*AK37),2)</f>
        <v>6.47</v>
      </c>
      <c r="AL38" s="159" t="n">
        <f aca="false">ROUND(($K$38+$K$38*AL37),2)</f>
        <v>6.52</v>
      </c>
      <c r="AM38" s="159" t="n">
        <f aca="false">ROUND(($K$38+$K$38*AM37),2)</f>
        <v>6.57</v>
      </c>
      <c r="AN38" s="159" t="n">
        <f aca="false">ROUND(($K$38+$K$38*AN37),2)</f>
        <v>6.62</v>
      </c>
      <c r="AO38" s="159" t="n">
        <f aca="false">ROUND(($K$38+$K$38*AO37),2)</f>
        <v>6.67</v>
      </c>
      <c r="AP38" s="159" t="n">
        <f aca="false">ROUND(($K$38+$K$38*AP37),2)</f>
        <v>6.72</v>
      </c>
      <c r="AQ38" s="159" t="n">
        <f aca="false">ROUND(($K$38+$K$38*AQ37),2)</f>
        <v>6.77</v>
      </c>
      <c r="AR38" s="159" t="n">
        <f aca="false">ROUND(($K$38+$K$38*AR37),2)</f>
        <v>6.82</v>
      </c>
      <c r="AS38" s="159" t="n">
        <f aca="false">ROUND(($K$38+$K$38*AS37),2)</f>
        <v>6.87</v>
      </c>
      <c r="AT38" s="159" t="n">
        <f aca="false">ROUND(($K$38+$K$38*AT37),2)</f>
        <v>6.92</v>
      </c>
      <c r="AU38" s="159" t="n">
        <f aca="false">ROUND(($K$38+$K$38*AU37),2)</f>
        <v>6.97</v>
      </c>
      <c r="AV38" s="159" t="n">
        <f aca="false">ROUND(($K$38+$K$38*AV37),2)</f>
        <v>7.02</v>
      </c>
      <c r="AW38" s="159" t="n">
        <f aca="false">ROUND(($K$38+$K$38*AW37),2)</f>
        <v>7.07</v>
      </c>
      <c r="AX38" s="159" t="n">
        <f aca="false">ROUND(($K$38+$K$38*AX37),2)</f>
        <v>7.12</v>
      </c>
    </row>
    <row r="39" customFormat="false" ht="18.25" hidden="false" customHeight="false" outlineLevel="0" collapsed="false">
      <c r="A39" s="135" t="s">
        <v>274</v>
      </c>
      <c r="B39" s="135" t="s">
        <v>276</v>
      </c>
      <c r="C39" s="159" t="n">
        <v>4</v>
      </c>
      <c r="D39" s="159" t="n">
        <v>4</v>
      </c>
      <c r="E39" s="159" t="n">
        <v>4</v>
      </c>
      <c r="F39" s="159" t="n">
        <v>4</v>
      </c>
      <c r="G39" s="159" t="n">
        <v>4</v>
      </c>
      <c r="H39" s="159" t="n">
        <v>4</v>
      </c>
      <c r="I39" s="159" t="n">
        <v>4.34</v>
      </c>
      <c r="J39" s="159" t="n">
        <v>4.68</v>
      </c>
      <c r="K39" s="159" t="n">
        <v>5.02</v>
      </c>
      <c r="L39" s="159" t="n">
        <v>5.36</v>
      </c>
      <c r="M39" s="159" t="n">
        <v>5.36</v>
      </c>
      <c r="N39" s="159" t="n">
        <v>5.36</v>
      </c>
      <c r="O39" s="159" t="n">
        <v>5.7</v>
      </c>
      <c r="P39" s="159" t="n">
        <v>5.7</v>
      </c>
      <c r="Q39" s="159" t="n">
        <v>5.7</v>
      </c>
      <c r="R39" s="159" t="n">
        <v>5.7</v>
      </c>
      <c r="S39" s="159" t="n">
        <v>5.7</v>
      </c>
      <c r="T39" s="159" t="n">
        <v>5.7</v>
      </c>
      <c r="U39" s="159" t="n">
        <v>5.7</v>
      </c>
      <c r="V39" s="159" t="n">
        <v>6.04</v>
      </c>
      <c r="W39" s="159" t="n">
        <v>6.38</v>
      </c>
      <c r="X39" s="159" t="n">
        <v>6.38</v>
      </c>
      <c r="Y39" s="159" t="n">
        <v>6.38</v>
      </c>
      <c r="Z39" s="159" t="n">
        <v>6.38</v>
      </c>
      <c r="AA39" s="159" t="n">
        <v>6.38</v>
      </c>
      <c r="AB39" s="159" t="n">
        <v>6.38</v>
      </c>
      <c r="AC39" s="159" t="n">
        <v>6.38</v>
      </c>
      <c r="AD39" s="159" t="n">
        <v>6.38</v>
      </c>
      <c r="AE39" s="159" t="n">
        <v>6.38</v>
      </c>
      <c r="AF39" s="159" t="n">
        <v>6.38</v>
      </c>
      <c r="AG39" s="159" t="n">
        <v>6.38</v>
      </c>
      <c r="AH39" s="159" t="n">
        <v>6.38</v>
      </c>
      <c r="AI39" s="159" t="n">
        <v>6.38</v>
      </c>
      <c r="AJ39" s="159" t="n">
        <v>6.38</v>
      </c>
      <c r="AK39" s="159" t="n">
        <v>6.38</v>
      </c>
      <c r="AL39" s="159" t="n">
        <v>6.38</v>
      </c>
      <c r="AM39" s="159" t="n">
        <v>6.38</v>
      </c>
      <c r="AN39" s="159" t="n">
        <v>6.38</v>
      </c>
      <c r="AO39" s="159" t="n">
        <v>6.38</v>
      </c>
      <c r="AP39" s="159" t="n">
        <v>6.38</v>
      </c>
      <c r="AQ39" s="159" t="n">
        <v>6.38</v>
      </c>
      <c r="AR39" s="159" t="n">
        <v>6.38</v>
      </c>
      <c r="AS39" s="159" t="n">
        <v>6.38</v>
      </c>
      <c r="AT39" s="159" t="n">
        <v>6.38</v>
      </c>
      <c r="AU39" s="159" t="n">
        <v>6.38</v>
      </c>
      <c r="AV39" s="159" t="n">
        <v>6.38</v>
      </c>
      <c r="AW39" s="159" t="n">
        <v>6.38</v>
      </c>
      <c r="AX39" s="159" t="n">
        <v>6.38</v>
      </c>
    </row>
    <row r="40" customFormat="false" ht="18.25" hidden="false" customHeight="false" outlineLevel="0" collapsed="false">
      <c r="C40" s="159" t="str">
        <f aca="false">IF((C39-C38)&gt;=0.33,"Mới","Cũ")</f>
        <v>Mới</v>
      </c>
      <c r="D40" s="159" t="str">
        <f aca="false">IF((D39-D38)&gt;=0.33,"Mới","Cũ")</f>
        <v>Mới</v>
      </c>
      <c r="E40" s="159" t="str">
        <f aca="false">IF((E39-E38)&gt;=0.33,"Mới","Cũ")</f>
        <v>Mới</v>
      </c>
      <c r="F40" s="159" t="str">
        <f aca="false">IF((F39-F38)&gt;=0.33,"Mới","Cũ")</f>
        <v>Mới</v>
      </c>
      <c r="G40" s="159" t="str">
        <f aca="false">IF((G39-G38)&gt;=0.33,"Mới","Cũ")</f>
        <v>Mới</v>
      </c>
      <c r="H40" s="159" t="str">
        <f aca="false">IF((H39-H38)&gt;=0.33,"Mới","Cũ")</f>
        <v>Cũ</v>
      </c>
      <c r="I40" s="159" t="str">
        <f aca="false">IF((I39-I38)&gt;=0.33,"Mới","Cũ")</f>
        <v>Cũ</v>
      </c>
      <c r="J40" s="159" t="str">
        <f aca="false">IF((J39-J38)&gt;=0.33,"Mới","Cũ")</f>
        <v>Cũ</v>
      </c>
      <c r="K40" s="159" t="str">
        <f aca="false">IF((K39-K38)&gt;=0.33,"Mới","Cũ")</f>
        <v>Cũ</v>
      </c>
      <c r="L40" s="159" t="s">
        <v>274</v>
      </c>
      <c r="M40" s="159" t="s">
        <v>274</v>
      </c>
      <c r="N40" s="159" t="s">
        <v>274</v>
      </c>
      <c r="O40" s="159" t="s">
        <v>274</v>
      </c>
      <c r="P40" s="159" t="s">
        <v>274</v>
      </c>
      <c r="Q40" s="159" t="s">
        <v>274</v>
      </c>
      <c r="R40" s="159" t="s">
        <v>274</v>
      </c>
      <c r="S40" s="159" t="s">
        <v>274</v>
      </c>
      <c r="T40" s="159" t="s">
        <v>274</v>
      </c>
      <c r="U40" s="159" t="s">
        <v>274</v>
      </c>
      <c r="V40" s="159" t="s">
        <v>274</v>
      </c>
      <c r="W40" s="159" t="s">
        <v>274</v>
      </c>
      <c r="X40" s="159" t="s">
        <v>274</v>
      </c>
      <c r="Y40" s="159" t="s">
        <v>274</v>
      </c>
      <c r="Z40" s="159" t="s">
        <v>274</v>
      </c>
      <c r="AA40" s="159" t="s">
        <v>274</v>
      </c>
      <c r="AB40" s="159" t="s">
        <v>274</v>
      </c>
      <c r="AC40" s="159" t="s">
        <v>274</v>
      </c>
      <c r="AD40" s="159" t="s">
        <v>274</v>
      </c>
      <c r="AE40" s="159" t="s">
        <v>274</v>
      </c>
      <c r="AF40" s="159" t="s">
        <v>274</v>
      </c>
      <c r="AG40" s="159" t="s">
        <v>274</v>
      </c>
      <c r="AH40" s="159" t="s">
        <v>274</v>
      </c>
      <c r="AI40" s="159" t="s">
        <v>274</v>
      </c>
      <c r="AJ40" s="159" t="s">
        <v>274</v>
      </c>
      <c r="AK40" s="159" t="s">
        <v>274</v>
      </c>
      <c r="AL40" s="159" t="s">
        <v>274</v>
      </c>
      <c r="AM40" s="159" t="s">
        <v>274</v>
      </c>
      <c r="AN40" s="159" t="s">
        <v>274</v>
      </c>
      <c r="AO40" s="159" t="s">
        <v>274</v>
      </c>
      <c r="AP40" s="159" t="s">
        <v>274</v>
      </c>
      <c r="AQ40" s="159" t="s">
        <v>274</v>
      </c>
      <c r="AR40" s="159" t="s">
        <v>274</v>
      </c>
      <c r="AS40" s="159" t="s">
        <v>274</v>
      </c>
      <c r="AT40" s="159" t="s">
        <v>274</v>
      </c>
      <c r="AU40" s="159" t="s">
        <v>274</v>
      </c>
      <c r="AV40" s="159" t="s">
        <v>274</v>
      </c>
      <c r="AW40" s="159" t="s">
        <v>274</v>
      </c>
      <c r="AX40" s="159" t="s">
        <v>274</v>
      </c>
      <c r="AY40" s="159"/>
      <c r="AZ40" s="159"/>
    </row>
    <row r="41" customFormat="false" ht="18.25" hidden="false" customHeight="false" outlineLevel="0" collapsed="false">
      <c r="L41" s="159"/>
      <c r="M41" s="159"/>
      <c r="N41" s="159"/>
      <c r="O41" s="159"/>
      <c r="P41" s="159"/>
      <c r="Q41" s="159"/>
      <c r="R41" s="159"/>
      <c r="S41" s="159"/>
      <c r="T41" s="159"/>
      <c r="U41" s="159"/>
      <c r="V41" s="159"/>
      <c r="W41" s="159"/>
      <c r="X41" s="159"/>
      <c r="Y41" s="159"/>
      <c r="Z41" s="159"/>
      <c r="AA41" s="159"/>
      <c r="AB41" s="159"/>
      <c r="AC41" s="159"/>
      <c r="AD41" s="159"/>
      <c r="AE41" s="159"/>
      <c r="AF41" s="159"/>
      <c r="AG41" s="159"/>
      <c r="AH41" s="159"/>
      <c r="AI41" s="159"/>
      <c r="AJ41" s="159" t="n">
        <f aca="false">ROUND(AJ38-AJ39,2)</f>
        <v>0.04</v>
      </c>
      <c r="AK41" s="159" t="n">
        <f aca="false">ROUND(AK38-AK39,2)</f>
        <v>0.09</v>
      </c>
      <c r="AL41" s="159" t="n">
        <f aca="false">ROUND(AL38-AL39,2)</f>
        <v>0.14</v>
      </c>
      <c r="AM41" s="159" t="n">
        <f aca="false">ROUND(AM38-AM39,2)</f>
        <v>0.19</v>
      </c>
      <c r="AN41" s="159" t="n">
        <f aca="false">ROUND(AN38-AN39,2)</f>
        <v>0.24</v>
      </c>
      <c r="AO41" s="159" t="n">
        <f aca="false">ROUND(AO38-AO39,2)</f>
        <v>0.29</v>
      </c>
      <c r="AP41" s="159" t="n">
        <f aca="false">ROUND(AP38-AP39,2)</f>
        <v>0.34</v>
      </c>
      <c r="AQ41" s="159" t="n">
        <f aca="false">ROUND(AQ38-AQ39,2)</f>
        <v>0.39</v>
      </c>
      <c r="AR41" s="159" t="n">
        <f aca="false">ROUND(AR38-AR39,2)</f>
        <v>0.44</v>
      </c>
      <c r="AS41" s="159" t="n">
        <f aca="false">ROUND(AS38-AS39,2)</f>
        <v>0.49</v>
      </c>
      <c r="AT41" s="159" t="n">
        <f aca="false">ROUND(AT38-AT39,2)</f>
        <v>0.54</v>
      </c>
      <c r="AU41" s="159" t="n">
        <f aca="false">ROUND(AU38-AU39,2)</f>
        <v>0.59</v>
      </c>
      <c r="AV41" s="159" t="n">
        <f aca="false">ROUND(AV38-AV39,2)</f>
        <v>0.64</v>
      </c>
      <c r="AW41" s="159" t="n">
        <f aca="false">ROUND(AW38-AW39,2)</f>
        <v>0.69</v>
      </c>
      <c r="AX41" s="159" t="n">
        <f aca="false">ROUND(AX38-AX39,2)</f>
        <v>0.74</v>
      </c>
    </row>
    <row r="42" s="154" customFormat="true" ht="18.25" hidden="false" customHeight="false" outlineLevel="0" collapsed="false">
      <c r="A42" s="154" t="s">
        <v>279</v>
      </c>
      <c r="B42" s="155"/>
      <c r="C42" s="156" t="n">
        <v>4</v>
      </c>
      <c r="D42" s="156" t="n">
        <v>4.34</v>
      </c>
      <c r="E42" s="156" t="n">
        <v>4.68</v>
      </c>
      <c r="F42" s="157" t="n">
        <v>5.02</v>
      </c>
      <c r="G42" s="157" t="n">
        <v>5.36</v>
      </c>
      <c r="H42" s="157" t="n">
        <v>5.7</v>
      </c>
      <c r="I42" s="156" t="n">
        <v>6.04</v>
      </c>
      <c r="J42" s="156" t="n">
        <v>6.38</v>
      </c>
      <c r="K42" s="158" t="n">
        <v>0.05</v>
      </c>
      <c r="L42" s="158" t="n">
        <v>0.06</v>
      </c>
      <c r="M42" s="158" t="n">
        <v>0.07</v>
      </c>
      <c r="N42" s="158" t="n">
        <v>0.08</v>
      </c>
      <c r="O42" s="158" t="n">
        <v>0.09</v>
      </c>
      <c r="P42" s="158" t="n">
        <v>0.1</v>
      </c>
      <c r="Q42" s="158" t="n">
        <v>0.11</v>
      </c>
      <c r="R42" s="158" t="n">
        <v>0.12</v>
      </c>
      <c r="S42" s="158" t="n">
        <v>0.13</v>
      </c>
      <c r="T42" s="158" t="n">
        <v>0.14</v>
      </c>
      <c r="U42" s="158" t="n">
        <v>0.15</v>
      </c>
      <c r="V42" s="158" t="n">
        <v>0.16</v>
      </c>
      <c r="W42" s="158" t="n">
        <v>0.17</v>
      </c>
      <c r="X42" s="158" t="n">
        <v>0.18</v>
      </c>
      <c r="Y42" s="158" t="n">
        <v>0.19</v>
      </c>
      <c r="Z42" s="158" t="n">
        <v>0.2</v>
      </c>
      <c r="AA42" s="158" t="n">
        <v>0.21</v>
      </c>
      <c r="AB42" s="158" t="n">
        <v>0.22</v>
      </c>
      <c r="AC42" s="158" t="n">
        <v>0.23</v>
      </c>
      <c r="AD42" s="158" t="n">
        <v>0.24</v>
      </c>
      <c r="AE42" s="158" t="n">
        <v>0.25</v>
      </c>
      <c r="AF42" s="158" t="n">
        <v>0.26</v>
      </c>
      <c r="AG42" s="158" t="n">
        <v>0.27</v>
      </c>
      <c r="AH42" s="158" t="n">
        <v>0.28</v>
      </c>
      <c r="AI42" s="158" t="n">
        <v>0.29</v>
      </c>
      <c r="AJ42" s="158" t="n">
        <v>0.3</v>
      </c>
      <c r="AK42" s="158" t="n">
        <v>0.31</v>
      </c>
      <c r="AL42" s="158" t="n">
        <v>0.32</v>
      </c>
      <c r="AM42" s="158" t="n">
        <v>0.33</v>
      </c>
      <c r="AN42" s="158" t="n">
        <v>0.34</v>
      </c>
      <c r="AO42" s="158" t="n">
        <v>0.35</v>
      </c>
      <c r="AP42" s="158" t="n">
        <v>0.36</v>
      </c>
      <c r="AQ42" s="158" t="n">
        <v>0.37</v>
      </c>
      <c r="AR42" s="158" t="n">
        <v>0.38</v>
      </c>
      <c r="AS42" s="158" t="n">
        <v>0.39</v>
      </c>
      <c r="AT42" s="158" t="n">
        <v>0.4</v>
      </c>
      <c r="AU42" s="158" t="n">
        <v>0.41</v>
      </c>
      <c r="AV42" s="158" t="n">
        <v>0.42</v>
      </c>
      <c r="AW42" s="158" t="n">
        <v>0.43</v>
      </c>
      <c r="AX42" s="158" t="n">
        <v>0.43</v>
      </c>
    </row>
    <row r="43" customFormat="false" ht="18.25" hidden="false" customHeight="false" outlineLevel="0" collapsed="false">
      <c r="A43" s="135" t="s">
        <v>272</v>
      </c>
      <c r="B43" s="135" t="s">
        <v>276</v>
      </c>
      <c r="C43" s="159" t="n">
        <v>4</v>
      </c>
      <c r="D43" s="159" t="n">
        <v>4.34</v>
      </c>
      <c r="E43" s="159" t="n">
        <v>4.68</v>
      </c>
      <c r="F43" s="159" t="n">
        <v>5.02</v>
      </c>
      <c r="G43" s="159" t="n">
        <v>5.36</v>
      </c>
      <c r="H43" s="159" t="n">
        <v>5.7</v>
      </c>
      <c r="I43" s="159" t="n">
        <v>6.04</v>
      </c>
      <c r="J43" s="159" t="n">
        <v>6.38</v>
      </c>
      <c r="K43" s="159" t="n">
        <f aca="false">ROUND(($J$43+$J$43*K42),2)</f>
        <v>6.7</v>
      </c>
      <c r="L43" s="159" t="n">
        <f aca="false">ROUND(($J$43+$J$43*L42),2)</f>
        <v>6.76</v>
      </c>
      <c r="M43" s="159" t="n">
        <f aca="false">ROUND(($J$43+$J$43*M42),2)</f>
        <v>6.83</v>
      </c>
      <c r="N43" s="159" t="n">
        <f aca="false">ROUND(($J$43+$J$43*N42),2)</f>
        <v>6.89</v>
      </c>
      <c r="O43" s="159" t="n">
        <f aca="false">ROUND(($J$43+$J$43*O42),2)</f>
        <v>6.95</v>
      </c>
      <c r="P43" s="159" t="n">
        <f aca="false">ROUND(($J$43+$J$43*P42),2)</f>
        <v>7.02</v>
      </c>
      <c r="Q43" s="159" t="n">
        <f aca="false">ROUND(($J$43+$J$43*Q42),2)</f>
        <v>7.08</v>
      </c>
      <c r="R43" s="159" t="n">
        <f aca="false">ROUND(($J$43+$J$43*R42),2)</f>
        <v>7.15</v>
      </c>
      <c r="S43" s="159" t="n">
        <f aca="false">ROUND(($J$43+$J$43*S42),2)</f>
        <v>7.21</v>
      </c>
      <c r="T43" s="159" t="n">
        <f aca="false">ROUND(($J$43+$J$43*T42),2)</f>
        <v>7.27</v>
      </c>
      <c r="U43" s="159" t="n">
        <f aca="false">ROUND(($J$43+$J$43*U42),2)</f>
        <v>7.34</v>
      </c>
      <c r="V43" s="159" t="n">
        <f aca="false">ROUND(($J$43+$J$43*V42),2)</f>
        <v>7.4</v>
      </c>
      <c r="W43" s="159" t="n">
        <f aca="false">ROUND(($J$43+$J$43*W42),2)</f>
        <v>7.46</v>
      </c>
      <c r="X43" s="159" t="n">
        <f aca="false">ROUND(($J$43+$J$43*X42),2)</f>
        <v>7.53</v>
      </c>
      <c r="Y43" s="159" t="n">
        <f aca="false">ROUND(($J$43+$J$43*Y42),2)</f>
        <v>7.59</v>
      </c>
      <c r="Z43" s="159" t="n">
        <f aca="false">ROUND(($J$43+$J$43*Z42),2)</f>
        <v>7.66</v>
      </c>
      <c r="AA43" s="159" t="n">
        <f aca="false">ROUND(($J$43+$J$43*AA42),2)</f>
        <v>7.72</v>
      </c>
      <c r="AB43" s="159" t="n">
        <f aca="false">ROUND(($J$43+$J$43*AB42),2)</f>
        <v>7.78</v>
      </c>
      <c r="AC43" s="159" t="n">
        <f aca="false">ROUND(($J$43+$J$43*AC42),2)</f>
        <v>7.85</v>
      </c>
      <c r="AD43" s="159" t="n">
        <f aca="false">ROUND(($J$43+$J$43*AD42),2)</f>
        <v>7.91</v>
      </c>
      <c r="AE43" s="159" t="n">
        <f aca="false">ROUND(($J$43+$J$43*AE42),2)</f>
        <v>7.98</v>
      </c>
      <c r="AF43" s="159" t="n">
        <f aca="false">ROUND(($J$43+$J$43*AF42),2)</f>
        <v>8.04</v>
      </c>
      <c r="AG43" s="159" t="n">
        <f aca="false">ROUND(($J$43+$J$43*AG42),2)</f>
        <v>8.1</v>
      </c>
      <c r="AH43" s="159" t="n">
        <f aca="false">ROUND(($J$43+$J$43*AH42),2)</f>
        <v>8.17</v>
      </c>
      <c r="AI43" s="159" t="n">
        <f aca="false">ROUND(($J$43+$J$43*AI42),2)</f>
        <v>8.23</v>
      </c>
      <c r="AJ43" s="159" t="n">
        <f aca="false">ROUND(($J$43+$J$43*AJ42),2)</f>
        <v>8.29</v>
      </c>
      <c r="AK43" s="159" t="n">
        <f aca="false">ROUND(($J$43+$J$43*AK42),2)</f>
        <v>8.36</v>
      </c>
      <c r="AL43" s="159" t="n">
        <f aca="false">ROUND(($J$43+$J$43*AL42),2)</f>
        <v>8.42</v>
      </c>
      <c r="AM43" s="159" t="n">
        <f aca="false">ROUND(($J$43+$J$43*AM42),2)</f>
        <v>8.49</v>
      </c>
      <c r="AN43" s="159" t="n">
        <f aca="false">ROUND(($J$43+$J$43*AN42),2)</f>
        <v>8.55</v>
      </c>
      <c r="AO43" s="159" t="n">
        <f aca="false">ROUND(($J$43+$J$43*AO42),2)</f>
        <v>8.61</v>
      </c>
      <c r="AP43" s="159" t="n">
        <f aca="false">ROUND(($J$43+$J$43*AP42),2)</f>
        <v>8.68</v>
      </c>
      <c r="AQ43" s="159" t="n">
        <f aca="false">ROUND(($J$43+$J$43*AQ42),2)</f>
        <v>8.74</v>
      </c>
      <c r="AR43" s="159" t="n">
        <f aca="false">ROUND(($J$43+$J$43*AR42),2)</f>
        <v>8.8</v>
      </c>
      <c r="AS43" s="159" t="n">
        <f aca="false">ROUND(($J$43+$J$43*AS42),2)</f>
        <v>8.87</v>
      </c>
      <c r="AT43" s="159" t="n">
        <f aca="false">ROUND(($J$43+$J$43*AT42),2)</f>
        <v>8.93</v>
      </c>
      <c r="AU43" s="159" t="n">
        <f aca="false">ROUND(($J$43+$J$43*AU42),2)</f>
        <v>9</v>
      </c>
      <c r="AV43" s="159" t="n">
        <f aca="false">ROUND(($J$43+$J$43*AV42),2)</f>
        <v>9.06</v>
      </c>
      <c r="AW43" s="159" t="n">
        <f aca="false">ROUND(($J$43+$J$43*AW42),2)</f>
        <v>9.12</v>
      </c>
      <c r="AX43" s="159" t="n">
        <f aca="false">ROUND(($J$43+$J$43*AX42),2)</f>
        <v>9.12</v>
      </c>
    </row>
    <row r="44" customFormat="false" ht="18.25" hidden="false" customHeight="false" outlineLevel="0" collapsed="false">
      <c r="A44" s="135" t="s">
        <v>274</v>
      </c>
      <c r="B44" s="135" t="s">
        <v>277</v>
      </c>
      <c r="C44" s="159" t="n">
        <v>4.4</v>
      </c>
      <c r="D44" s="159" t="n">
        <v>4.74</v>
      </c>
      <c r="E44" s="159" t="n">
        <v>4.74</v>
      </c>
      <c r="F44" s="159" t="n">
        <v>5.08</v>
      </c>
      <c r="G44" s="159" t="n">
        <v>5.42</v>
      </c>
      <c r="H44" s="159" t="n">
        <v>5.76</v>
      </c>
      <c r="I44" s="159" t="n">
        <v>6.1</v>
      </c>
      <c r="J44" s="159" t="n">
        <v>6.44</v>
      </c>
      <c r="K44" s="159" t="n">
        <v>6.78</v>
      </c>
      <c r="L44" s="159" t="n">
        <v>6.78</v>
      </c>
      <c r="M44" s="159" t="n">
        <v>6.78</v>
      </c>
      <c r="N44" s="159" t="n">
        <v>6.78</v>
      </c>
      <c r="O44" s="159" t="n">
        <v>6.78</v>
      </c>
      <c r="P44" s="159" t="n">
        <v>6.78</v>
      </c>
      <c r="Q44" s="159" t="n">
        <v>6.78</v>
      </c>
      <c r="R44" s="159" t="n">
        <v>6.78</v>
      </c>
      <c r="S44" s="159" t="n">
        <v>6.78</v>
      </c>
      <c r="T44" s="159" t="n">
        <v>6.78</v>
      </c>
      <c r="U44" s="159" t="n">
        <v>6.78</v>
      </c>
      <c r="V44" s="159" t="n">
        <v>6.78</v>
      </c>
      <c r="W44" s="159" t="n">
        <v>6.78</v>
      </c>
      <c r="X44" s="159" t="n">
        <v>6.78</v>
      </c>
      <c r="Y44" s="159" t="n">
        <v>6.78</v>
      </c>
      <c r="Z44" s="159" t="n">
        <v>6.78</v>
      </c>
      <c r="AA44" s="159" t="n">
        <v>6.78</v>
      </c>
      <c r="AB44" s="159" t="n">
        <v>6.78</v>
      </c>
      <c r="AC44" s="159" t="n">
        <v>6.78</v>
      </c>
      <c r="AD44" s="159" t="n">
        <v>6.78</v>
      </c>
      <c r="AE44" s="159" t="n">
        <v>6.78</v>
      </c>
      <c r="AF44" s="159" t="n">
        <v>6.78</v>
      </c>
      <c r="AG44" s="159" t="n">
        <v>6.78</v>
      </c>
      <c r="AH44" s="159" t="n">
        <v>6.78</v>
      </c>
      <c r="AI44" s="159" t="n">
        <v>6.78</v>
      </c>
      <c r="AJ44" s="159" t="n">
        <v>6.78</v>
      </c>
      <c r="AK44" s="159" t="n">
        <v>6.78</v>
      </c>
      <c r="AL44" s="159" t="n">
        <v>6.78</v>
      </c>
      <c r="AM44" s="159" t="n">
        <v>6.78</v>
      </c>
      <c r="AN44" s="159" t="n">
        <v>6.78</v>
      </c>
      <c r="AO44" s="159" t="n">
        <v>6.78</v>
      </c>
      <c r="AP44" s="159" t="n">
        <v>6.78</v>
      </c>
      <c r="AQ44" s="159" t="n">
        <v>6.78</v>
      </c>
      <c r="AR44" s="159" t="n">
        <v>6.78</v>
      </c>
      <c r="AS44" s="159" t="n">
        <v>6.78</v>
      </c>
      <c r="AT44" s="159" t="n">
        <v>6.78</v>
      </c>
      <c r="AU44" s="159" t="n">
        <v>6.78</v>
      </c>
      <c r="AV44" s="159" t="n">
        <v>6.78</v>
      </c>
      <c r="AW44" s="159" t="n">
        <v>6.78</v>
      </c>
      <c r="AX44" s="159" t="n">
        <v>6.78</v>
      </c>
    </row>
    <row r="45" customFormat="false" ht="18.25" hidden="false" customHeight="false" outlineLevel="0" collapsed="false">
      <c r="C45" s="159" t="str">
        <f aca="false">IF((C44-C43)&gt;=0.33,"Mới","Cũ")</f>
        <v>Mới</v>
      </c>
      <c r="D45" s="159" t="str">
        <f aca="false">IF((D44-D43)&gt;=0.33,"Mới","Cũ")</f>
        <v>Mới</v>
      </c>
      <c r="E45" s="159" t="str">
        <f aca="false">IF((E44-E43)&gt;=0.33,"Mới","Cũ")</f>
        <v>Cũ</v>
      </c>
      <c r="F45" s="159" t="str">
        <f aca="false">IF((F44-F43)&gt;=0.33,"Mới","Cũ")</f>
        <v>Cũ</v>
      </c>
      <c r="G45" s="159" t="str">
        <f aca="false">IF((G44-G43)&gt;=0.33,"Mới","Cũ")</f>
        <v>Cũ</v>
      </c>
      <c r="H45" s="159" t="str">
        <f aca="false">IF((H44-H43)&gt;=0.33,"Mới","Cũ")</f>
        <v>Cũ</v>
      </c>
      <c r="I45" s="159" t="str">
        <f aca="false">IF((I44-I43)&gt;=0.33,"Mới","Cũ")</f>
        <v>Cũ</v>
      </c>
      <c r="J45" s="159" t="str">
        <f aca="false">IF((J44-J43)&gt;=0.33,"Mới","Cũ")</f>
        <v>Cũ</v>
      </c>
      <c r="K45" s="159" t="s">
        <v>274</v>
      </c>
      <c r="L45" s="159" t="s">
        <v>274</v>
      </c>
      <c r="M45" s="159" t="s">
        <v>274</v>
      </c>
      <c r="N45" s="159" t="s">
        <v>274</v>
      </c>
      <c r="O45" s="159" t="s">
        <v>274</v>
      </c>
      <c r="P45" s="159" t="s">
        <v>274</v>
      </c>
      <c r="Q45" s="159" t="s">
        <v>274</v>
      </c>
      <c r="R45" s="159" t="s">
        <v>274</v>
      </c>
      <c r="S45" s="159" t="s">
        <v>274</v>
      </c>
      <c r="T45" s="159" t="s">
        <v>274</v>
      </c>
      <c r="U45" s="159" t="s">
        <v>274</v>
      </c>
      <c r="V45" s="159" t="s">
        <v>274</v>
      </c>
      <c r="W45" s="159" t="s">
        <v>274</v>
      </c>
      <c r="X45" s="159" t="s">
        <v>274</v>
      </c>
      <c r="Y45" s="159" t="s">
        <v>274</v>
      </c>
      <c r="Z45" s="159" t="s">
        <v>274</v>
      </c>
      <c r="AA45" s="159" t="s">
        <v>274</v>
      </c>
      <c r="AB45" s="159" t="s">
        <v>274</v>
      </c>
      <c r="AC45" s="159" t="s">
        <v>274</v>
      </c>
      <c r="AD45" s="159" t="s">
        <v>274</v>
      </c>
      <c r="AE45" s="159" t="s">
        <v>274</v>
      </c>
      <c r="AF45" s="159" t="s">
        <v>274</v>
      </c>
      <c r="AG45" s="159" t="s">
        <v>274</v>
      </c>
      <c r="AH45" s="159" t="s">
        <v>274</v>
      </c>
      <c r="AI45" s="159" t="s">
        <v>274</v>
      </c>
      <c r="AJ45" s="159" t="s">
        <v>274</v>
      </c>
      <c r="AK45" s="159" t="s">
        <v>274</v>
      </c>
      <c r="AL45" s="159" t="s">
        <v>274</v>
      </c>
      <c r="AM45" s="159" t="s">
        <v>274</v>
      </c>
      <c r="AN45" s="159" t="s">
        <v>274</v>
      </c>
      <c r="AO45" s="159" t="s">
        <v>274</v>
      </c>
      <c r="AP45" s="159" t="s">
        <v>274</v>
      </c>
      <c r="AQ45" s="159" t="s">
        <v>274</v>
      </c>
      <c r="AR45" s="159" t="s">
        <v>274</v>
      </c>
      <c r="AS45" s="159" t="s">
        <v>274</v>
      </c>
      <c r="AT45" s="159" t="s">
        <v>274</v>
      </c>
      <c r="AU45" s="159" t="s">
        <v>274</v>
      </c>
      <c r="AV45" s="159" t="s">
        <v>274</v>
      </c>
      <c r="AW45" s="159" t="s">
        <v>274</v>
      </c>
      <c r="AX45" s="159" t="s">
        <v>274</v>
      </c>
      <c r="AY45" s="159"/>
    </row>
    <row r="46" customFormat="false" ht="18.25" hidden="false" customHeight="false" outlineLevel="0" collapsed="false">
      <c r="L46" s="159"/>
      <c r="M46" s="159"/>
      <c r="N46" s="159"/>
      <c r="O46" s="159"/>
      <c r="P46" s="159"/>
      <c r="Q46" s="159"/>
      <c r="R46" s="159"/>
      <c r="S46" s="159"/>
      <c r="T46" s="159"/>
      <c r="U46" s="159"/>
      <c r="V46" s="159"/>
      <c r="W46" s="159"/>
      <c r="X46" s="159"/>
      <c r="Y46" s="159"/>
      <c r="Z46" s="159"/>
      <c r="AA46" s="159"/>
      <c r="AB46" s="159"/>
      <c r="AC46" s="159"/>
      <c r="AD46" s="159"/>
      <c r="AE46" s="159"/>
      <c r="AF46" s="159"/>
      <c r="AG46" s="159"/>
      <c r="AH46" s="159"/>
      <c r="AI46" s="159"/>
      <c r="AJ46" s="159" t="n">
        <f aca="false">ROUND(AI43-AI44,2)</f>
        <v>1.45</v>
      </c>
      <c r="AK46" s="159" t="n">
        <f aca="false">ROUND(AJ43-AJ44,2)</f>
        <v>1.51</v>
      </c>
      <c r="AL46" s="159" t="n">
        <f aca="false">ROUND(AK43-AK44,2)</f>
        <v>1.58</v>
      </c>
      <c r="AM46" s="159" t="n">
        <f aca="false">ROUND(AL43-AL44,2)</f>
        <v>1.64</v>
      </c>
      <c r="AN46" s="159" t="n">
        <f aca="false">ROUND(AM43-AM44,2)</f>
        <v>1.71</v>
      </c>
      <c r="AO46" s="159" t="n">
        <f aca="false">ROUND(AN43-AN44,2)</f>
        <v>1.77</v>
      </c>
      <c r="AP46" s="159" t="n">
        <f aca="false">ROUND(AO43-AO44,2)</f>
        <v>1.83</v>
      </c>
      <c r="AQ46" s="159" t="n">
        <f aca="false">ROUND(AP43-AP44,2)</f>
        <v>1.9</v>
      </c>
      <c r="AR46" s="159" t="n">
        <f aca="false">ROUND(AQ43-AQ44,2)</f>
        <v>1.96</v>
      </c>
      <c r="AS46" s="159" t="n">
        <f aca="false">ROUND(AR43-AR44,2)</f>
        <v>2.02</v>
      </c>
      <c r="AT46" s="159" t="n">
        <f aca="false">ROUND(AS43-AS44,2)</f>
        <v>2.09</v>
      </c>
      <c r="AU46" s="159" t="n">
        <f aca="false">ROUND(AT43-AT44,2)</f>
        <v>2.15</v>
      </c>
      <c r="AV46" s="159" t="n">
        <f aca="false">ROUND(AU43-AU44,2)</f>
        <v>2.22</v>
      </c>
      <c r="AW46" s="159" t="n">
        <f aca="false">ROUND(AV43-AV44,2)</f>
        <v>2.28</v>
      </c>
      <c r="AX46" s="159" t="n">
        <f aca="false">ROUND(AW43-AW44,2)</f>
        <v>2.34</v>
      </c>
    </row>
    <row r="47" s="154" customFormat="true" ht="18.25" hidden="false" customHeight="false" outlineLevel="0" collapsed="false">
      <c r="A47" s="154" t="s">
        <v>279</v>
      </c>
      <c r="B47" s="155"/>
      <c r="C47" s="156" t="n">
        <v>2.34</v>
      </c>
      <c r="D47" s="156" t="n">
        <v>2.67</v>
      </c>
      <c r="E47" s="156" t="n">
        <v>3</v>
      </c>
      <c r="F47" s="157" t="n">
        <v>3.33</v>
      </c>
      <c r="G47" s="157" t="n">
        <v>3.66</v>
      </c>
      <c r="H47" s="157" t="n">
        <v>3.99</v>
      </c>
      <c r="I47" s="156" t="n">
        <v>4.32</v>
      </c>
      <c r="J47" s="156" t="n">
        <v>4.65</v>
      </c>
      <c r="K47" s="156" t="n">
        <v>4.98</v>
      </c>
      <c r="L47" s="158" t="n">
        <v>0.05</v>
      </c>
      <c r="M47" s="158" t="n">
        <v>0.06</v>
      </c>
      <c r="N47" s="158" t="n">
        <v>0.07</v>
      </c>
      <c r="O47" s="158" t="n">
        <v>0.08</v>
      </c>
      <c r="P47" s="158" t="n">
        <v>0.09</v>
      </c>
      <c r="Q47" s="158" t="n">
        <v>0.1</v>
      </c>
      <c r="R47" s="158" t="n">
        <v>0.11</v>
      </c>
      <c r="S47" s="158" t="n">
        <v>0.12</v>
      </c>
      <c r="T47" s="158" t="n">
        <v>0.13</v>
      </c>
      <c r="U47" s="158" t="n">
        <v>0.14</v>
      </c>
      <c r="V47" s="158" t="n">
        <v>0.15</v>
      </c>
      <c r="W47" s="158" t="n">
        <v>0.16</v>
      </c>
      <c r="X47" s="158" t="n">
        <v>0.17</v>
      </c>
      <c r="Y47" s="158" t="n">
        <v>0.18</v>
      </c>
      <c r="Z47" s="158" t="n">
        <v>0.19</v>
      </c>
      <c r="AA47" s="158" t="n">
        <v>0.2</v>
      </c>
      <c r="AB47" s="158" t="n">
        <v>0.21</v>
      </c>
      <c r="AC47" s="158" t="n">
        <v>0.22</v>
      </c>
      <c r="AD47" s="158" t="n">
        <v>0.23</v>
      </c>
      <c r="AE47" s="158" t="n">
        <v>0.24</v>
      </c>
      <c r="AF47" s="158" t="n">
        <v>0.25</v>
      </c>
      <c r="AG47" s="158" t="n">
        <v>0.26</v>
      </c>
      <c r="AH47" s="158" t="n">
        <v>0.27</v>
      </c>
      <c r="AI47" s="158" t="n">
        <v>0.28</v>
      </c>
      <c r="AJ47" s="158" t="n">
        <v>0.29</v>
      </c>
      <c r="AK47" s="158" t="n">
        <v>0.3</v>
      </c>
      <c r="AL47" s="158" t="n">
        <v>0.31</v>
      </c>
      <c r="AM47" s="158" t="n">
        <v>0.32</v>
      </c>
      <c r="AN47" s="158" t="n">
        <v>0.33</v>
      </c>
      <c r="AO47" s="158" t="n">
        <v>0.34</v>
      </c>
      <c r="AP47" s="158" t="n">
        <v>0.35</v>
      </c>
      <c r="AQ47" s="158" t="n">
        <v>0.36</v>
      </c>
      <c r="AR47" s="158" t="n">
        <v>0.37</v>
      </c>
      <c r="AS47" s="158" t="n">
        <v>0.38</v>
      </c>
      <c r="AT47" s="158" t="n">
        <v>0.39</v>
      </c>
      <c r="AU47" s="158" t="n">
        <v>0.4</v>
      </c>
      <c r="AV47" s="158" t="n">
        <v>0.41</v>
      </c>
      <c r="AW47" s="158" t="n">
        <v>0.42</v>
      </c>
      <c r="AX47" s="158" t="n">
        <v>0.43</v>
      </c>
    </row>
    <row r="48" customFormat="false" ht="18.25" hidden="false" customHeight="false" outlineLevel="0" collapsed="false">
      <c r="A48" s="135" t="s">
        <v>272</v>
      </c>
      <c r="B48" s="135" t="s">
        <v>276</v>
      </c>
      <c r="C48" s="159" t="n">
        <v>2.34</v>
      </c>
      <c r="D48" s="159" t="n">
        <v>2.67</v>
      </c>
      <c r="E48" s="159" t="n">
        <v>3</v>
      </c>
      <c r="F48" s="159" t="n">
        <v>3.33</v>
      </c>
      <c r="G48" s="159" t="n">
        <v>3.66</v>
      </c>
      <c r="H48" s="159" t="n">
        <v>3.99</v>
      </c>
      <c r="I48" s="159" t="n">
        <v>4.32</v>
      </c>
      <c r="J48" s="159" t="n">
        <v>4.65</v>
      </c>
      <c r="K48" s="159" t="n">
        <v>4.98</v>
      </c>
      <c r="L48" s="159" t="n">
        <f aca="false">ROUND(($K$48+$K$48*L47),2)</f>
        <v>5.23</v>
      </c>
      <c r="M48" s="159" t="n">
        <f aca="false">ROUND(($K$48+$K$48*M47),2)</f>
        <v>5.28</v>
      </c>
      <c r="N48" s="159" t="n">
        <f aca="false">ROUND(($K$48+$K$48*N47),2)</f>
        <v>5.33</v>
      </c>
      <c r="O48" s="159" t="n">
        <f aca="false">ROUND(($K$48+$K$48*O47),2)</f>
        <v>5.38</v>
      </c>
      <c r="P48" s="159" t="n">
        <f aca="false">ROUND(($K$48+$K$48*P47),2)</f>
        <v>5.43</v>
      </c>
      <c r="Q48" s="159" t="n">
        <f aca="false">ROUND(($K$48+$K$48*Q47),2)</f>
        <v>5.48</v>
      </c>
      <c r="R48" s="159" t="n">
        <f aca="false">ROUND(($K$48+$K$48*R47),2)</f>
        <v>5.53</v>
      </c>
      <c r="S48" s="159" t="n">
        <f aca="false">ROUND(($K$48+$K$48*S47),2)</f>
        <v>5.58</v>
      </c>
      <c r="T48" s="159" t="n">
        <f aca="false">ROUND(($K$48+$K$48*T47),2)</f>
        <v>5.63</v>
      </c>
      <c r="U48" s="159" t="n">
        <f aca="false">ROUND(($K$48+$K$48*U47),2)</f>
        <v>5.68</v>
      </c>
      <c r="V48" s="159" t="n">
        <f aca="false">ROUND(($K$48+$K$48*V47),2)</f>
        <v>5.73</v>
      </c>
      <c r="W48" s="159" t="n">
        <f aca="false">ROUND(($K$48+$K$48*W47),2)</f>
        <v>5.78</v>
      </c>
      <c r="X48" s="159" t="n">
        <f aca="false">ROUND(($K$48+$K$48*X47),2)</f>
        <v>5.83</v>
      </c>
      <c r="Y48" s="159" t="n">
        <f aca="false">ROUND(($K$48+$K$48*Y47),2)</f>
        <v>5.88</v>
      </c>
      <c r="Z48" s="159" t="n">
        <f aca="false">ROUND(($K$48+$K$48*Z47),2)</f>
        <v>5.93</v>
      </c>
      <c r="AA48" s="159" t="n">
        <f aca="false">ROUND(($K$48+$K$48*AA47),2)</f>
        <v>5.98</v>
      </c>
      <c r="AB48" s="159" t="n">
        <f aca="false">ROUND(($K$48+$K$48*AB47),2)</f>
        <v>6.03</v>
      </c>
      <c r="AC48" s="159" t="n">
        <f aca="false">ROUND(($K$48+$K$48*AC47),2)</f>
        <v>6.08</v>
      </c>
      <c r="AD48" s="159" t="n">
        <f aca="false">ROUND(($K$48+$K$48*AD47),2)</f>
        <v>6.13</v>
      </c>
      <c r="AE48" s="159" t="n">
        <f aca="false">ROUND(($K$48+$K$48*AE47),2)</f>
        <v>6.18</v>
      </c>
      <c r="AF48" s="159" t="n">
        <f aca="false">ROUND(($K$48+$K$48*AF47),2)</f>
        <v>6.23</v>
      </c>
      <c r="AG48" s="159" t="n">
        <f aca="false">ROUND(($K$48+$K$48*AG47),2)</f>
        <v>6.27</v>
      </c>
      <c r="AH48" s="159" t="n">
        <f aca="false">ROUND(($K$48+$K$48*AH47),2)</f>
        <v>6.32</v>
      </c>
      <c r="AI48" s="159" t="n">
        <f aca="false">ROUND(($K$48+$K$48*AI47),2)</f>
        <v>6.37</v>
      </c>
      <c r="AJ48" s="159" t="n">
        <f aca="false">ROUND(($K$48+$K$48*AJ47),2)</f>
        <v>6.42</v>
      </c>
      <c r="AK48" s="159" t="n">
        <f aca="false">ROUND(($K$48+$K$48*AK47),2)</f>
        <v>6.47</v>
      </c>
      <c r="AL48" s="159" t="n">
        <f aca="false">ROUND(($K$48+$K$48*AL47),2)</f>
        <v>6.52</v>
      </c>
      <c r="AM48" s="159" t="n">
        <f aca="false">ROUND(($K$48+$K$48*AM47),2)</f>
        <v>6.57</v>
      </c>
      <c r="AN48" s="159" t="n">
        <f aca="false">ROUND(($K$48+$K$48*AN47),2)</f>
        <v>6.62</v>
      </c>
      <c r="AO48" s="159" t="n">
        <f aca="false">ROUND(($K$48+$K$48*AO47),2)</f>
        <v>6.67</v>
      </c>
      <c r="AP48" s="159" t="n">
        <f aca="false">ROUND(($K$48+$K$48*AP47),2)</f>
        <v>6.72</v>
      </c>
      <c r="AQ48" s="159" t="n">
        <f aca="false">ROUND(($K$48+$K$48*AQ47),2)</f>
        <v>6.77</v>
      </c>
      <c r="AR48" s="159" t="n">
        <f aca="false">ROUND(($K$48+$K$48*AR47),2)</f>
        <v>6.82</v>
      </c>
      <c r="AS48" s="159" t="n">
        <f aca="false">ROUND(($K$48+$K$48*AS47),2)</f>
        <v>6.87</v>
      </c>
      <c r="AT48" s="159" t="n">
        <f aca="false">ROUND(($K$48+$K$48*AT47),2)</f>
        <v>6.92</v>
      </c>
      <c r="AU48" s="159" t="n">
        <f aca="false">ROUND(($K$48+$K$48*AU47),2)</f>
        <v>6.97</v>
      </c>
      <c r="AV48" s="159" t="n">
        <f aca="false">ROUND(($K$48+$K$48*AV47),2)</f>
        <v>7.02</v>
      </c>
      <c r="AW48" s="159" t="n">
        <f aca="false">ROUND(($K$48+$K$48*AW47),2)</f>
        <v>7.07</v>
      </c>
      <c r="AX48" s="159" t="n">
        <f aca="false">ROUND(($K$48+$K$48*AX47),2)</f>
        <v>7.12</v>
      </c>
    </row>
    <row r="49" s="149" customFormat="true" ht="18.25" hidden="false" customHeight="false" outlineLevel="0" collapsed="false">
      <c r="A49" s="149" t="s">
        <v>274</v>
      </c>
      <c r="B49" s="149" t="s">
        <v>275</v>
      </c>
      <c r="C49" s="159" t="n">
        <v>2.34</v>
      </c>
      <c r="D49" s="159" t="n">
        <v>2.67</v>
      </c>
      <c r="E49" s="159" t="n">
        <v>3</v>
      </c>
      <c r="F49" s="159" t="n">
        <v>3.33</v>
      </c>
      <c r="G49" s="159" t="n">
        <v>3.66</v>
      </c>
      <c r="H49" s="159" t="n">
        <v>3.99</v>
      </c>
      <c r="I49" s="159" t="n">
        <v>4.32</v>
      </c>
      <c r="J49" s="159" t="n">
        <v>4.65</v>
      </c>
      <c r="K49" s="159" t="n">
        <v>4.98</v>
      </c>
      <c r="L49" s="150" t="n">
        <v>4.98</v>
      </c>
      <c r="M49" s="150" t="n">
        <v>4.98</v>
      </c>
      <c r="N49" s="150" t="n">
        <v>4.98</v>
      </c>
      <c r="O49" s="150" t="n">
        <v>4.98</v>
      </c>
      <c r="P49" s="150" t="n">
        <v>4.98</v>
      </c>
      <c r="Q49" s="150" t="n">
        <v>4.98</v>
      </c>
      <c r="R49" s="150" t="n">
        <v>4.98</v>
      </c>
      <c r="S49" s="150" t="n">
        <v>4.98</v>
      </c>
      <c r="T49" s="150" t="n">
        <v>4.98</v>
      </c>
      <c r="U49" s="150" t="n">
        <v>4.98</v>
      </c>
      <c r="V49" s="150" t="n">
        <v>4.98</v>
      </c>
      <c r="W49" s="150" t="n">
        <v>4.98</v>
      </c>
      <c r="X49" s="150" t="n">
        <v>4.98</v>
      </c>
      <c r="Y49" s="150" t="n">
        <v>4.98</v>
      </c>
      <c r="Z49" s="150" t="n">
        <v>4.98</v>
      </c>
      <c r="AA49" s="150" t="n">
        <v>4.98</v>
      </c>
      <c r="AB49" s="150" t="n">
        <v>4.98</v>
      </c>
      <c r="AC49" s="150" t="n">
        <v>4.98</v>
      </c>
      <c r="AD49" s="150" t="n">
        <v>4.98</v>
      </c>
      <c r="AE49" s="150" t="n">
        <v>4.98</v>
      </c>
      <c r="AF49" s="150" t="n">
        <v>4.98</v>
      </c>
      <c r="AG49" s="150" t="n">
        <v>4.98</v>
      </c>
      <c r="AH49" s="150" t="n">
        <v>4.98</v>
      </c>
      <c r="AI49" s="150" t="n">
        <v>4.98</v>
      </c>
      <c r="AJ49" s="150" t="n">
        <v>4.98</v>
      </c>
      <c r="AK49" s="150" t="n">
        <v>4.98</v>
      </c>
      <c r="AL49" s="150" t="n">
        <v>4.98</v>
      </c>
      <c r="AM49" s="150" t="n">
        <v>4.98</v>
      </c>
      <c r="AN49" s="150" t="n">
        <v>4.98</v>
      </c>
      <c r="AO49" s="150" t="n">
        <v>4.98</v>
      </c>
      <c r="AP49" s="150" t="n">
        <v>4.98</v>
      </c>
      <c r="AQ49" s="150" t="n">
        <v>4.98</v>
      </c>
      <c r="AR49" s="150" t="n">
        <v>4.98</v>
      </c>
      <c r="AS49" s="150" t="n">
        <v>4.98</v>
      </c>
      <c r="AT49" s="150" t="n">
        <v>4.98</v>
      </c>
      <c r="AU49" s="150" t="n">
        <v>4.98</v>
      </c>
      <c r="AV49" s="150" t="n">
        <v>4.98</v>
      </c>
      <c r="AW49" s="150" t="n">
        <v>4.98</v>
      </c>
      <c r="AX49" s="150" t="n">
        <v>4.98</v>
      </c>
    </row>
    <row r="50" s="149" customFormat="true" ht="18.25" hidden="false" customHeight="false" outlineLevel="0" collapsed="false">
      <c r="C50" s="159" t="s">
        <v>272</v>
      </c>
      <c r="D50" s="159" t="s">
        <v>272</v>
      </c>
      <c r="E50" s="159" t="s">
        <v>272</v>
      </c>
      <c r="F50" s="159" t="s">
        <v>272</v>
      </c>
      <c r="G50" s="159" t="s">
        <v>272</v>
      </c>
      <c r="H50" s="159" t="s">
        <v>272</v>
      </c>
      <c r="I50" s="159" t="s">
        <v>272</v>
      </c>
      <c r="J50" s="159" t="s">
        <v>272</v>
      </c>
      <c r="K50" s="159" t="s">
        <v>272</v>
      </c>
      <c r="L50" s="150" t="s">
        <v>274</v>
      </c>
      <c r="M50" s="150" t="s">
        <v>274</v>
      </c>
      <c r="N50" s="150" t="s">
        <v>274</v>
      </c>
      <c r="O50" s="150" t="s">
        <v>274</v>
      </c>
      <c r="P50" s="150" t="s">
        <v>274</v>
      </c>
      <c r="Q50" s="150" t="s">
        <v>274</v>
      </c>
      <c r="R50" s="150" t="s">
        <v>274</v>
      </c>
      <c r="S50" s="150" t="s">
        <v>274</v>
      </c>
      <c r="T50" s="150" t="s">
        <v>274</v>
      </c>
      <c r="U50" s="150" t="s">
        <v>274</v>
      </c>
      <c r="V50" s="150" t="s">
        <v>274</v>
      </c>
      <c r="W50" s="150" t="s">
        <v>274</v>
      </c>
      <c r="X50" s="150" t="s">
        <v>274</v>
      </c>
      <c r="Y50" s="150" t="s">
        <v>274</v>
      </c>
      <c r="Z50" s="150" t="s">
        <v>274</v>
      </c>
      <c r="AA50" s="150" t="s">
        <v>274</v>
      </c>
      <c r="AB50" s="150" t="s">
        <v>274</v>
      </c>
      <c r="AC50" s="150" t="s">
        <v>274</v>
      </c>
      <c r="AD50" s="150" t="s">
        <v>274</v>
      </c>
      <c r="AE50" s="150" t="s">
        <v>274</v>
      </c>
      <c r="AF50" s="150" t="s">
        <v>274</v>
      </c>
      <c r="AG50" s="150" t="s">
        <v>274</v>
      </c>
      <c r="AH50" s="150" t="s">
        <v>274</v>
      </c>
      <c r="AI50" s="150" t="s">
        <v>274</v>
      </c>
      <c r="AJ50" s="150" t="s">
        <v>274</v>
      </c>
      <c r="AK50" s="150" t="s">
        <v>274</v>
      </c>
      <c r="AL50" s="150" t="s">
        <v>274</v>
      </c>
      <c r="AM50" s="150" t="s">
        <v>274</v>
      </c>
      <c r="AN50" s="150" t="s">
        <v>274</v>
      </c>
      <c r="AO50" s="150" t="s">
        <v>274</v>
      </c>
      <c r="AP50" s="150" t="s">
        <v>274</v>
      </c>
      <c r="AQ50" s="150" t="s">
        <v>274</v>
      </c>
      <c r="AR50" s="150" t="s">
        <v>274</v>
      </c>
      <c r="AS50" s="150" t="s">
        <v>274</v>
      </c>
      <c r="AT50" s="150" t="s">
        <v>274</v>
      </c>
      <c r="AU50" s="150" t="s">
        <v>274</v>
      </c>
      <c r="AV50" s="150" t="s">
        <v>274</v>
      </c>
      <c r="AW50" s="150" t="s">
        <v>274</v>
      </c>
      <c r="AX50" s="150" t="s">
        <v>274</v>
      </c>
      <c r="AY50" s="150"/>
      <c r="AZ50" s="150"/>
    </row>
    <row r="51" s="149" customFormat="true" ht="18.25" hidden="false" customHeight="false" outlineLevel="0" collapsed="false">
      <c r="C51" s="159"/>
      <c r="D51" s="159"/>
      <c r="E51" s="159"/>
      <c r="F51" s="159"/>
      <c r="G51" s="159"/>
      <c r="H51" s="159"/>
      <c r="I51" s="159"/>
      <c r="J51" s="159"/>
      <c r="K51" s="159"/>
      <c r="L51" s="150" t="n">
        <f aca="false">L48-L49</f>
        <v>0.25</v>
      </c>
      <c r="M51" s="150" t="n">
        <f aca="false">M48-M49</f>
        <v>0.3</v>
      </c>
      <c r="N51" s="150" t="n">
        <f aca="false">N48-N49</f>
        <v>0.35</v>
      </c>
      <c r="O51" s="150" t="n">
        <f aca="false">O48-O49</f>
        <v>0.399999999999999</v>
      </c>
      <c r="P51" s="150" t="n">
        <f aca="false">P48-P49</f>
        <v>0.449999999999999</v>
      </c>
      <c r="Q51" s="150" t="n">
        <f aca="false">Q48-Q49</f>
        <v>0.5</v>
      </c>
      <c r="R51" s="150" t="n">
        <f aca="false">R48-R49</f>
        <v>0.55</v>
      </c>
      <c r="S51" s="150" t="n">
        <f aca="false">S48-S49</f>
        <v>0.6</v>
      </c>
      <c r="T51" s="150" t="n">
        <f aca="false">T48-T49</f>
        <v>0.65</v>
      </c>
      <c r="U51" s="150" t="n">
        <f aca="false">U48-U49</f>
        <v>0.699999999999999</v>
      </c>
      <c r="V51" s="150" t="n">
        <f aca="false">V48-V49</f>
        <v>0.75</v>
      </c>
      <c r="W51" s="150" t="n">
        <f aca="false">W48-W49</f>
        <v>0.8</v>
      </c>
      <c r="X51" s="150" t="n">
        <f aca="false">X48-X49</f>
        <v>0.85</v>
      </c>
      <c r="Y51" s="150" t="n">
        <f aca="false">Y48-Y49</f>
        <v>0.9</v>
      </c>
      <c r="Z51" s="150" t="n">
        <f aca="false">Z48-Z49</f>
        <v>0.949999999999999</v>
      </c>
      <c r="AA51" s="150" t="n">
        <f aca="false">AA48-AA49</f>
        <v>1</v>
      </c>
      <c r="AB51" s="150" t="n">
        <f aca="false">AB48-AB49</f>
        <v>1.05</v>
      </c>
      <c r="AC51" s="150" t="n">
        <f aca="false">AC48-AC49</f>
        <v>1.1</v>
      </c>
      <c r="AD51" s="150" t="n">
        <f aca="false">AD48-AD49</f>
        <v>1.15</v>
      </c>
      <c r="AE51" s="150" t="n">
        <f aca="false">AE48-AE49</f>
        <v>1.2</v>
      </c>
      <c r="AF51" s="150" t="n">
        <f aca="false">AF48-AF49</f>
        <v>1.25</v>
      </c>
      <c r="AG51" s="150" t="n">
        <f aca="false">AG48-AG49</f>
        <v>1.29</v>
      </c>
      <c r="AH51" s="150" t="n">
        <f aca="false">AH48-AH49</f>
        <v>1.34</v>
      </c>
      <c r="AI51" s="150" t="n">
        <f aca="false">AI48-AI49</f>
        <v>1.39</v>
      </c>
      <c r="AJ51" s="150" t="n">
        <f aca="false">AJ48-AJ49</f>
        <v>1.44</v>
      </c>
      <c r="AK51" s="150" t="n">
        <f aca="false">AK48-AK49</f>
        <v>1.49</v>
      </c>
      <c r="AL51" s="150" t="n">
        <f aca="false">AL48-AL49</f>
        <v>1.54</v>
      </c>
      <c r="AM51" s="150" t="n">
        <f aca="false">AM48-AM49</f>
        <v>1.59</v>
      </c>
      <c r="AN51" s="150" t="n">
        <f aca="false">AN48-AN49</f>
        <v>1.64</v>
      </c>
      <c r="AO51" s="150" t="n">
        <f aca="false">AO48-AO49</f>
        <v>1.69</v>
      </c>
      <c r="AP51" s="150" t="n">
        <f aca="false">AP48-AP49</f>
        <v>1.74</v>
      </c>
      <c r="AQ51" s="150" t="n">
        <f aca="false">AQ48-AQ49</f>
        <v>1.79</v>
      </c>
      <c r="AR51" s="150" t="n">
        <f aca="false">AR48-AR49</f>
        <v>1.84</v>
      </c>
      <c r="AS51" s="150" t="n">
        <f aca="false">AS48-AS49</f>
        <v>1.89</v>
      </c>
      <c r="AT51" s="150" t="n">
        <f aca="false">AT48-AT49</f>
        <v>1.94</v>
      </c>
      <c r="AU51" s="150" t="n">
        <f aca="false">AU48-AU49</f>
        <v>1.99</v>
      </c>
      <c r="AV51" s="150" t="n">
        <f aca="false">AV48-AV49</f>
        <v>2.04</v>
      </c>
      <c r="AW51" s="150" t="n">
        <f aca="false">AW48-AW49</f>
        <v>2.09</v>
      </c>
      <c r="AX51" s="150" t="n">
        <f aca="false">AX48-AX49</f>
        <v>2.14</v>
      </c>
    </row>
    <row r="52" customFormat="false" ht="18.25" hidden="false" customHeight="false" outlineLevel="0" collapsed="false">
      <c r="A52" s="149"/>
      <c r="B52" s="149"/>
      <c r="C52" s="159"/>
      <c r="D52" s="159"/>
      <c r="E52" s="159"/>
      <c r="F52" s="159"/>
      <c r="G52" s="159"/>
      <c r="H52" s="159"/>
      <c r="I52" s="159"/>
      <c r="J52" s="159"/>
      <c r="K52" s="159"/>
      <c r="L52" s="150"/>
      <c r="M52" s="150"/>
      <c r="N52" s="150"/>
      <c r="O52" s="150"/>
      <c r="P52" s="150"/>
      <c r="Q52" s="150"/>
      <c r="R52" s="150"/>
    </row>
    <row r="53" customFormat="false" ht="18.25" hidden="false" customHeight="false" outlineLevel="0" collapsed="false">
      <c r="A53" s="149"/>
      <c r="B53" s="149"/>
      <c r="C53" s="159"/>
      <c r="D53" s="159"/>
      <c r="E53" s="159"/>
      <c r="F53" s="159"/>
      <c r="G53" s="159"/>
      <c r="H53" s="159"/>
      <c r="I53" s="159"/>
      <c r="J53" s="159"/>
      <c r="K53" s="159"/>
      <c r="L53" s="150"/>
      <c r="M53" s="150"/>
      <c r="N53" s="150"/>
      <c r="O53" s="150"/>
      <c r="P53" s="150"/>
      <c r="Q53" s="150"/>
      <c r="R53" s="150"/>
    </row>
    <row r="54" customFormat="false" ht="18.25" hidden="false" customHeight="false" outlineLevel="0" collapsed="false">
      <c r="A54" s="149"/>
      <c r="B54" s="149"/>
      <c r="C54" s="159"/>
      <c r="D54" s="159"/>
      <c r="E54" s="159"/>
      <c r="F54" s="159"/>
      <c r="G54" s="159"/>
      <c r="H54" s="159"/>
      <c r="I54" s="159"/>
      <c r="J54" s="159"/>
      <c r="K54" s="159"/>
      <c r="L54" s="150"/>
      <c r="M54" s="150"/>
      <c r="N54" s="150"/>
      <c r="O54" s="150"/>
      <c r="P54" s="150"/>
      <c r="Q54" s="150"/>
      <c r="R54" s="150"/>
    </row>
    <row r="55" customFormat="false" ht="18.25" hidden="false" customHeight="false" outlineLevel="0" collapsed="false">
      <c r="A55" s="149"/>
      <c r="B55" s="149"/>
      <c r="C55" s="159"/>
      <c r="D55" s="159"/>
      <c r="E55" s="159"/>
      <c r="F55" s="159"/>
      <c r="G55" s="159"/>
      <c r="H55" s="159"/>
      <c r="I55" s="159"/>
      <c r="J55" s="159"/>
      <c r="K55" s="159"/>
      <c r="L55" s="150"/>
      <c r="M55" s="150"/>
      <c r="N55" s="150"/>
      <c r="O55" s="150"/>
      <c r="P55" s="150"/>
      <c r="Q55" s="150"/>
      <c r="R55" s="150"/>
    </row>
    <row r="56" customFormat="false" ht="18.25" hidden="false" customHeight="false" outlineLevel="0" collapsed="false">
      <c r="A56" s="149"/>
      <c r="B56" s="149"/>
      <c r="C56" s="159"/>
      <c r="D56" s="159"/>
      <c r="E56" s="159"/>
      <c r="F56" s="159"/>
      <c r="G56" s="159"/>
      <c r="H56" s="159"/>
      <c r="I56" s="159"/>
      <c r="J56" s="159"/>
      <c r="K56" s="159"/>
      <c r="L56" s="150"/>
      <c r="M56" s="150"/>
      <c r="N56" s="150"/>
      <c r="O56" s="150"/>
      <c r="P56" s="150"/>
      <c r="Q56" s="150"/>
      <c r="R56" s="150"/>
    </row>
    <row r="57" customFormat="false" ht="18.25" hidden="false" customHeight="false" outlineLevel="0" collapsed="false">
      <c r="A57" s="149"/>
      <c r="B57" s="149"/>
      <c r="C57" s="159"/>
      <c r="D57" s="159"/>
      <c r="E57" s="159"/>
      <c r="F57" s="159"/>
      <c r="G57" s="159"/>
      <c r="H57" s="159"/>
      <c r="I57" s="159"/>
      <c r="J57" s="159"/>
      <c r="K57" s="159"/>
      <c r="L57" s="150"/>
      <c r="M57" s="150"/>
      <c r="N57" s="150"/>
      <c r="O57" s="150"/>
      <c r="P57" s="150"/>
      <c r="Q57" s="150"/>
      <c r="R57" s="15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3T05:04:52Z</dcterms:created>
  <dc:creator>HP</dc:creator>
  <dc:description/>
  <dc:language>en-US</dc:language>
  <cp:lastModifiedBy>ASUS</cp:lastModifiedBy>
  <cp:lastPrinted>2021-04-10T03:46:56Z</cp:lastPrinted>
  <dcterms:modified xsi:type="dcterms:W3CDTF">2021-04-12T04:36:42Z</dcterms:modified>
  <cp:revision>0</cp:revision>
  <dc:subject/>
  <dc:title/>
</cp:coreProperties>
</file>